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34.xml" ContentType="application/vnd.openxmlformats-officedocument.drawing+xml"/>
  <Override PartName="/xl/drawings/vmlDrawing6.vml" ContentType="application/vnd.openxmlformats-officedocument.vmlDrawing"/>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drawing44.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drawing42.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drawing40.xml" ContentType="application/vnd.openxmlformats-officedocument.drawing+xml"/>
  <Override PartName="/xl/drawings/drawing38.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omments11.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FERET" sheetId="1" state="visible" r:id="rId2"/>
    <sheet name="Regulatory Design" sheetId="2" state="visible" r:id="rId3"/>
    <sheet name="User Input" sheetId="3" state="visible" r:id="rId4"/>
    <sheet name="Cost" sheetId="4" state="visible" r:id="rId5"/>
    <sheet name="FERET Summary" sheetId="5" state="visible" r:id="rId6"/>
    <sheet name="Valuation Summary" sheetId="6" state="visible" r:id="rId7"/>
    <sheet name="baselines" sheetId="7" state="visible" r:id="rId8"/>
    <sheet name="Health-Mortality" sheetId="8" state="visible" r:id="rId9"/>
    <sheet name="Health-Morbidity" sheetId="9" state="visible" r:id="rId10"/>
    <sheet name="Health-Monte Carlo" sheetId="10" state="visible" r:id="rId11"/>
    <sheet name="Econ Mortality" sheetId="11" state="visible" r:id="rId12"/>
    <sheet name="Econ Morbidity" sheetId="12" state="visible" r:id="rId13"/>
    <sheet name="Non Health Endpoints" sheetId="13" state="visible" r:id="rId14"/>
    <sheet name="Direct impacts" sheetId="14" state="visible" r:id="rId15"/>
    <sheet name="help" sheetId="15" state="visible" r:id="rId16"/>
    <sheet name="defaults" sheetId="16" state="visible" r:id="rId17"/>
    <sheet name="datax" sheetId="17" state="visible" r:id="rId18"/>
  </sheets>
  <definedNames>
    <definedName function="false" hidden="false" localSheetId="11" name="_xlnm.Print_Area" vbProcedure="false">'Econ Morbidity'!$A$4:$H$60</definedName>
    <definedName function="false" hidden="false" localSheetId="5" name="_xlnm.Print_Area" vbProcedure="false">'Valuation Summary'!$1:$65536</definedName>
    <definedName function="false" hidden="false" localSheetId="2" name="ZA0" vbProcedure="false">"Crystal Ball Data : Ver. 4.0.7"</definedName>
    <definedName function="false" hidden="false" localSheetId="2" name="ZA0A" vbProcedure="false">0+112</definedName>
    <definedName function="false" hidden="false" localSheetId="2" name="ZA0C" vbProcedure="false">0+0</definedName>
    <definedName function="false" hidden="false" localSheetId="2" name="ZA0D" vbProcedure="false">0+0</definedName>
    <definedName function="false" hidden="false" localSheetId="2" name="ZA0F" vbProcedure="false">0+102</definedName>
    <definedName function="false" hidden="false" localSheetId="2" name="ZA0T" vbProcedure="false">16108564+0</definedName>
    <definedName function="false" hidden="false" localSheetId="3" name="ZA0" vbProcedure="false">"Crystal Ball Data : Ver. 4.0.7"</definedName>
    <definedName function="false" hidden="false" localSheetId="3" name="ZA0A" vbProcedure="false">0+102</definedName>
    <definedName function="false" hidden="false" localSheetId="3" name="ZA0C" vbProcedure="false">0+0</definedName>
    <definedName function="false" hidden="false" localSheetId="3" name="ZA0D" vbProcedure="false">0+0</definedName>
    <definedName function="false" hidden="false" localSheetId="3" name="ZA0F" vbProcedure="false">0+0</definedName>
    <definedName function="false" hidden="false" localSheetId="3" name="ZA0T" vbProcedure="false">7003235+0</definedName>
    <definedName function="false" hidden="false" localSheetId="3" name="ZA100AA" vbProcedure="false">2+0.142857142857143+100000000+2+0.142857142857143+114000000+2+0.142857142857143+125000000+2+0.142857142857143+143000000+2+0.142857142857143+175000000+2+0.142857142857143+200000000+2+0.142857142857143+210000000+9</definedName>
    <definedName function="false" hidden="false" localSheetId="3" name="ZA101AA" vbProcedure="false">2+1+14285714.2857142+2+1+16285714.2857142+2+1+17857142.8571428+2+1+20428571.4285714+2+1+25000000+2+1+28571428.5714285+2+1+30000000+9</definedName>
    <definedName function="false" hidden="false" localSheetId="5" name="ZA0" vbProcedure="false">"Crystal Ball Data : Ver. 4.0.7"</definedName>
    <definedName function="false" hidden="false" localSheetId="5" name="ZA0A" vbProcedure="false">0+100</definedName>
    <definedName function="false" hidden="false" localSheetId="5" name="ZA0C" vbProcedure="false">0+0</definedName>
    <definedName function="false" hidden="false" localSheetId="5" name="ZA0D" vbProcedure="false">0+0</definedName>
    <definedName function="false" hidden="false" localSheetId="5" name="ZA0F" vbProcedure="false">140+273</definedName>
    <definedName function="false" hidden="false" localSheetId="5" name="ZA0T" vbProcedure="false">6597855+0</definedName>
    <definedName function="false" hidden="false" localSheetId="5" name="ZF128" vbProcedure="false">'Valuation Summary'!$E$51+"Change in Mortality Cases"+"Cases"+545+513+2232+274+61+559+520+4+3+"-"+"+"+2.6+25+18</definedName>
    <definedName function="false" hidden="false" localSheetId="5" name="ZF129" vbProcedure="false">'Valuation Summary'!$E$52+"Chronic Bronchitis"+"cases"+513+513+442+57+18+342+477+4+3+"-"+"+"+2.6+25+2</definedName>
    <definedName function="false" hidden="false" localSheetId="5" name="ZF130" vbProcedure="false">'Valuation Summary'!$E$55+"All Respiratory"+"cases"+513+513+442+57+18+342+477+4+3+"-"+"+"+2.6+25+2</definedName>
    <definedName function="false" hidden="false" localSheetId="5" name="ZF131" vbProcedure="false">'Valuation Summary'!$E$56+"COPD"+"cases"+513+513+440+72+40+357+499+4+3+"-"+"+"+2.6+25+2</definedName>
    <definedName function="false" hidden="false" localSheetId="5" name="ZF132" vbProcedure="false">'Valuation Summary'!$E$57+"Pneumonia"+"cases"+513+513+440+87+62+372+521+4+3+"-"+"+"+2.6+25+2</definedName>
    <definedName function="false" hidden="false" localSheetId="5" name="ZF133" vbProcedure="false">'Valuation Summary'!$E$58+"Asthma"+"cases"+513+513+442+102+84+387+543+4+3+"-"+"+"+2.6+25+2</definedName>
    <definedName function="false" hidden="false" localSheetId="5" name="ZF134" vbProcedure="false">'Valuation Summary'!$E$59+"All Cardiovascular"+"cases"+513+513+442+117+106+402+565+4+3+"-"+"+"+2.6+25+2</definedName>
    <definedName function="false" hidden="false" localSheetId="5" name="ZF135" vbProcedure="false">'Valuation Summary'!$E$60+"Ischemic Heart Disease"+"cases"+513+513+440+132+128+417+587+4+3+"-"+"+"+2.6+25+2</definedName>
    <definedName function="false" hidden="false" localSheetId="5" name="ZF136" vbProcedure="false">'Valuation Summary'!$E$61+"Congestive Heart Failure"+"cases"+513+513+440+147+150+432+609+4+3+"-"+"+"+2.6+25+2</definedName>
    <definedName function="false" hidden="false" localSheetId="5" name="ZF137" vbProcedure="false">'Valuation Summary'!$E$62+"Dysrhythmias"+"cases"+513+513+442+162+172+447+631+4+3+"-"+"+"+2.6+25+2</definedName>
    <definedName function="false" hidden="false" localSheetId="5" name="ZF138" vbProcedure="false">'Valuation Summary'!$E$63+"Emergency Room Visits for Asthma"+"cases"+513+513+442+177+194+462+653+4+3+"-"+"+"+2.6+25+2</definedName>
    <definedName function="false" hidden="false" localSheetId="5" name="ZF139" vbProcedure="false">'Valuation Summary'!$E$65+"URS"+"cases"+513+513+442+192+216+477+675+4+3+"-"+"+"+2.6+25+2</definedName>
    <definedName function="false" hidden="false" localSheetId="5" name="ZF140" vbProcedure="false">'Valuation Summary'!$E$66+"LRS"+"cases"+513+513+442+207+238+492+697+4+3+"-"+"+"+2.6+25+2</definedName>
    <definedName function="false" hidden="false" localSheetId="5" name="ZF141" vbProcedure="false">'Valuation Summary'!$E$67+"Acute Bronchitis"+"cases"+513+513+442+222+260+507+719+4+3+"-"+"+"+2.6+25+2</definedName>
    <definedName function="false" hidden="false" localSheetId="5" name="ZF142" vbProcedure="false">'Valuation Summary'!$E$68+"Asthma Attack"+"cases"+513+513+442+237+282+522+741+4+3+"-"+"+"+2.6+25+2</definedName>
    <definedName function="false" hidden="false" localSheetId="5" name="ZF143" vbProcedure="false">'Valuation Summary'!$E$69+"Mod or worse asthma"+"cases"+513+513+442+252+304+537+763+4+3+"-"+"+"+2.6+25+2</definedName>
    <definedName function="false" hidden="false" localSheetId="5" name="ZF144" vbProcedure="false">'Valuation Summary'!$E$70+"Shortness of breath"+"cases"+769+769+440+267+326+552+785+4+3+"-"+"+"+2.6+25+2</definedName>
    <definedName function="false" hidden="false" localSheetId="5" name="ZF145" vbProcedure="false">'Valuation Summary'!$E$74+"WLD"+"cases"+513+513+440+282+348+567+807+4+3+"-"+"+"+2.6+25+2</definedName>
    <definedName function="false" hidden="false" localSheetId="5" name="ZF146" vbProcedure="false">'Valuation Summary'!$E$75+"Minor Resp. Restricted Day"+"cases"+513+513+442+297+370+582+829+4+3+"-"+"+"+2.6+25+2</definedName>
    <definedName function="false" hidden="false" localSheetId="5" name="ZF147" vbProcedure="false">'Valuation Summary'!$D$9+"Net Present Value "+"$$, millions"+33+33+2489+222+338+507+797+4+3+"-"+"+"+2.6+25+18</definedName>
    <definedName function="false" hidden="false" localSheetId="5" name="ZF148" vbProcedure="false">'Valuation Summary'!$C$51+"Est Val--PM mortality"+"$$"+41+41+442+312+392+597+851+4+3+"-"+"+"+2.6+25+2</definedName>
    <definedName function="false" hidden="false" localSheetId="5" name="ZF149" vbProcedure="false">'Valuation Summary'!$C$52+"Est Val--CB"+"$$"+41+41+440+57+414+342+873+4+3+"-"+"+"+2.6+25+2</definedName>
    <definedName function="false" hidden="false" localSheetId="5" name="ZF150" vbProcedure="false">'Valuation Summary'!$C$55+"Est Val--All resp"+"$$"+41+41+440+72+436+357+895+4+3+"-"+"+"+2.6+25+2</definedName>
    <definedName function="false" hidden="false" localSheetId="5" name="ZF151" vbProcedure="false">'Valuation Summary'!$C$56+"Est Val--COPD"+"$$"+41+41+440+87+458+372+917+4+3+"-"+"+"+2.6+25+2</definedName>
    <definedName function="false" hidden="false" localSheetId="5" name="ZF152" vbProcedure="false">'Valuation Summary'!$C$57+"Est Val Pneumonia"+"$$"+41+41+440+102+480+387+939+4+3+"-"+"+"+2.6+25+2</definedName>
    <definedName function="false" hidden="false" localSheetId="5" name="ZF153" vbProcedure="false">'Valuation Summary'!$C$58+"Est Val--Asthma"+"$$"+41+41+440+117+502+402+961+4+3+"-"+"+"+2.6+25+2</definedName>
    <definedName function="false" hidden="false" localSheetId="5" name="ZF154" vbProcedure="false">'Valuation Summary'!$C$59+"Est Val All CV"+"$$"+41+41+440+132+524+417+983+4+3+"-"+"+"+2.6+25+2</definedName>
    <definedName function="false" hidden="false" localSheetId="5" name="ZF155" vbProcedure="false">'Valuation Summary'!$C$60+"Est Val--Isch HD"+"$$"+41+41+440+147+524+432+983+4+3+"-"+"+"+2.6+25+2</definedName>
    <definedName function="false" hidden="false" localSheetId="5" name="ZF156" vbProcedure="false">'Valuation Summary'!$C$61+"Est Val--Cong Heart Failure"+"$$"+41+41+440+162+524+447+983+4+3+"-"+"+"+2.6+25+2</definedName>
    <definedName function="false" hidden="false" localSheetId="5" name="ZF157" vbProcedure="false">'Valuation Summary'!$C$62+"Est Val--Dysrhythmias"+"$$"+41+41+440+177+524+462+983+4+3+"-"+"+"+2.6+25+2</definedName>
    <definedName function="false" hidden="false" localSheetId="5" name="ZF158" vbProcedure="false">'Valuation Summary'!$C$63+"Est Val--ER visits"+"$$"+41+41+440+192+524+477+983+4+3+"-"+"+"+2.6+25+2</definedName>
    <definedName function="false" hidden="false" localSheetId="5" name="ZF159" vbProcedure="false">'Valuation Summary'!$C$65+"Est Val--URS"+"$$"+41+41+440+207+524+492+983+4+3+"-"+"+"+2.6+25+2</definedName>
    <definedName function="false" hidden="false" localSheetId="5" name="ZF160" vbProcedure="false">'Valuation Summary'!$C$66+"Est Val--LRS"+"$$"+41+41+440+222+524+507+983+4+3+"-"+"+"+2.6+25+2</definedName>
    <definedName function="false" hidden="false" localSheetId="5" name="ZF161" vbProcedure="false">'Valuation Summary'!$C$67+"Est Val--Acute Bronchitis"+"$$"+41+41+440+237+524+522+983+4+3+"-"+"+"+2.6+25+2</definedName>
    <definedName function="false" hidden="false" localSheetId="5" name="ZF162" vbProcedure="false">'Valuation Summary'!$C$68+"Est Val--Asthma Attack"+"$$"+41+41+440+252+524+537+983+4+3+"-"+"+"+2.6+25+2</definedName>
    <definedName function="false" hidden="false" localSheetId="5" name="ZF163" vbProcedure="false">'Valuation Summary'!$C$69+"Est Val--Mod or worse asthma"+"$$"+41+41+440+267+524+552+983+4+3+"-"+"+"+2.6+25+2</definedName>
    <definedName function="false" hidden="false" localSheetId="5" name="ZF164" vbProcedure="false">'Valuation Summary'!$C$70+"Est Val--shortness of breath"+"$$"+41+41+440+282+524+567+983+4+3+"-"+"+"+2.6+25+2</definedName>
    <definedName function="false" hidden="false" localSheetId="5" name="ZF165" vbProcedure="false">'Valuation Summary'!$C$74+"Est Val--WLD"+"$$"+41+41+440+297+524+582+983+4+3+"-"+"+"+2.6+25+2</definedName>
    <definedName function="false" hidden="false" localSheetId="5" name="ZF166" vbProcedure="false">'Valuation Summary'!$C$75+"Est Val--MRAD"+"$$"+41+41+440+312+524+597+983+4+3+"-"+"+"+2.6+25+2</definedName>
    <definedName function="false" hidden="false" localSheetId="5" name="ZF167" vbProcedure="false">'Valuation Summary'!$G$51+"PV--PM Mortality"+"$$"+41+41+442+57+18+342+477+4+3+"-"+"+"+2.6+25+18</definedName>
    <definedName function="false" hidden="false" localSheetId="5" name="ZF168" vbProcedure="false">'Valuation Summary'!$G$52+"PV--CB"+"$$"+41+41+442+57+524+342+983+4+3+"-"+"+"+2.6+25+2</definedName>
    <definedName function="false" hidden="false" localSheetId="5" name="ZF169" vbProcedure="false">'Valuation Summary'!$G$55+"PV--All resp"+"$$"+41+41+442+72+524+357+983+4+3+"-"+"+"+2.6+25+2</definedName>
    <definedName function="false" hidden="false" localSheetId="5" name="ZF170" vbProcedure="false">'Valuation Summary'!$G$56+"PV--COPD"+"$$"+41+41+440+87+524+372+983+4+3+"-"+"+"+2.6+25+2</definedName>
    <definedName function="false" hidden="false" localSheetId="5" name="ZF171" vbProcedure="false">'Valuation Summary'!$G$57+"PV--Pneumonia"+"$$"+41+41+440+102+524+387+983+4+3+"-"+"+"+2.6+25+2</definedName>
    <definedName function="false" hidden="false" localSheetId="5" name="ZF172" vbProcedure="false">'Valuation Summary'!$G$58+"PV--Asthma"+"$$"+41+41+440+117+524+402+983+4+3+"-"+"+"+2.6+25+2</definedName>
    <definedName function="false" hidden="false" localSheetId="5" name="ZF173" vbProcedure="false">'Valuation Summary'!$G$59+"PV--All CV"+"$$"+41+41+442+132+524+417+983+4+3+"-"+"+"+2.6+25+2</definedName>
    <definedName function="false" hidden="false" localSheetId="5" name="ZF174" vbProcedure="false">'Valuation Summary'!$G$60+"PV--Isch HD"+"$$"+41+41+440+147+524+432+983+4+3+"-"+"+"+2.6+25+2</definedName>
    <definedName function="false" hidden="false" localSheetId="5" name="ZF175" vbProcedure="false">'Valuation Summary'!$G$61+"PV--Congestve HF"+"$$"+41+41+440+162+524+447+983+4+3+"-"+"+"+2.6+25+2</definedName>
    <definedName function="false" hidden="false" localSheetId="5" name="ZF176" vbProcedure="false">'Valuation Summary'!$G$62+"PV--Dysrhythmias"+"$$"+41+41+440+177+524+462+983+4+3+"-"+"+"+2.6+25+2</definedName>
    <definedName function="false" hidden="false" localSheetId="5" name="ZF177" vbProcedure="false">'Valuation Summary'!$G$63+"PV--ER for Asthma"+"$$"+41+41+440+192+524+477+983+4+3+"-"+"+"+2.6+25+2</definedName>
    <definedName function="false" hidden="false" localSheetId="5" name="ZF178" vbProcedure="false">'Valuation Summary'!$G$65+"PV--URS"+"$$"+41+41+440+207+524+492+983+4+3+"-"+"+"+2.6+25+2</definedName>
    <definedName function="false" hidden="false" localSheetId="5" name="ZF179" vbProcedure="false">'Valuation Summary'!$G$66+"PV--LRS"+"$$"+41+41+440+222+524+507+983+4+3+"-"+"+"+2.6+25+2</definedName>
    <definedName function="false" hidden="false" localSheetId="5" name="ZF180" vbProcedure="false">'Valuation Summary'!$G$67+"PV--Acute Bronchitis"+"$$"+41+41+440+237+524+522+983+4+3+"-"+"+"+2.6+25+2</definedName>
    <definedName function="false" hidden="false" localSheetId="5" name="ZF181" vbProcedure="false">'Valuation Summary'!$G$68+"PV--asthma attack"+"$$"+41+41+440+252+524+537+983+4+3+"-"+"+"+2.6+25+2</definedName>
    <definedName function="false" hidden="false" localSheetId="5" name="ZF182" vbProcedure="false">'Valuation Summary'!$G$69+"PV--mod or worse asthma"+"$$"+41+41+440+267+524+552+983+4+3+"-"+"+"+2.6+25+2</definedName>
    <definedName function="false" hidden="false" localSheetId="5" name="ZF183" vbProcedure="false">'Valuation Summary'!$G$70+"PV--shortness of breath"+"$$"+41+41+440+282+524+567+983+4+3+"-"+"+"+2.6+25+2</definedName>
    <definedName function="false" hidden="false" localSheetId="5" name="ZF184" vbProcedure="false">'Valuation Summary'!$G$74+"PV--WLD"+"$$"+41+41+440+297+524+582+983+4+3+"-"+"+"+2.6+25+2</definedName>
    <definedName function="false" hidden="false" localSheetId="5" name="ZF185" vbProcedure="false">'Valuation Summary'!$G$75+"PV--WRAD"+"$$"+41+41+4536+312+524+665+1133+4+3+"-"+"+"+2.6+25+2</definedName>
    <definedName function="false" hidden="false" localSheetId="5" name="ZF189" vbProcedure="false">'Valuation Summary'!$E$53+"E53"+""+16897+513+440+57+18+342+477+4+3+"-"+"+"+2.6+25+2</definedName>
    <definedName function="false" hidden="false" localSheetId="5" name="ZF190" vbProcedure="false">'Valuation Summary'!$E$16+"Mortality-all"+"cases"+33+545+2233+200+17+485+476+4+3+"-"+"+"+2.6+25+274</definedName>
    <definedName function="false" hidden="false" localSheetId="5" name="ZF191" vbProcedure="false">'Valuation Summary'!$E$17+"chronic bronchitis-all"+"cases"+513+513+442+87+62+372+521+4+3+"-"+"+"+2.6+25+2</definedName>
    <definedName function="false" hidden="false" localSheetId="5" name="ZF192" vbProcedure="false">'Valuation Summary'!$E$18+"chronic asthma-all"+"cases"+513+513+442+102+84+387+543+4+3+"-"+"+"+2.6+25+2</definedName>
    <definedName function="false" hidden="false" localSheetId="5" name="ZF193" vbProcedure="false">'Valuation Summary'!$E$20+"all resp hosp admissions-all"+"cases"+513+513+442+117+106+402+565+4+3+"-"+"+"+2.6+25+2</definedName>
    <definedName function="false" hidden="false" localSheetId="5" name="ZF194" vbProcedure="false">'Valuation Summary'!$E$21+"copd-all"+"cases"+513+513+442+132+128+417+587+4+3+"-"+"+"+2.6+25+2</definedName>
    <definedName function="false" hidden="false" localSheetId="5" name="ZF195" vbProcedure="false">'Valuation Summary'!$E$22+"pneumonia-all"+"cases"+513+513+442+147+150+432+609+4+3+"-"+"+"+2.6+25+2</definedName>
    <definedName function="false" hidden="false" localSheetId="5" name="ZF196" vbProcedure="false">'Valuation Summary'!$E$23+"asthma-all"+"cases"+513+513+442+162+172+447+631+4+3+"-"+"+"+2.6+25+2</definedName>
    <definedName function="false" hidden="false" localSheetId="5" name="ZF197" vbProcedure="false">'Valuation Summary'!$E$24+"all cardiovascular hosp admit-all"+"cases"+513+513+442+177+194+462+653+4+3+"-"+"+"+2.6+25+2</definedName>
    <definedName function="false" hidden="false" localSheetId="5" name="ZF198" vbProcedure="false">'Valuation Summary'!$E$25+"ischemic hd-all"+"cases"+513+513+442+192+216+477+675+4+3+"-"+"+"+2.6+25+2</definedName>
    <definedName function="false" hidden="false" localSheetId="5" name="ZF199" vbProcedure="false">'Valuation Summary'!$E$26+"congestive heart failure-all"+"cases"+513+513+442+207+238+492+697+4+3+"-"+"+"+2.6+25+2</definedName>
    <definedName function="false" hidden="false" localSheetId="5" name="ZF200" vbProcedure="false">'Valuation Summary'!$E$27+"dysrhythmias-all"+"cases"+513+513+442+222+260+507+719+4+3+"-"+"+"+2.6+25+2</definedName>
    <definedName function="false" hidden="false" localSheetId="5" name="ZF201" vbProcedure="false">'Valuation Summary'!$E$28+"ERvisits for asthma-all"+"cases"+513+513+442+237+282+522+741+4+3+"-"+"+"+2.6+25+2</definedName>
    <definedName function="false" hidden="false" localSheetId="5" name="ZF202" vbProcedure="false">'Valuation Summary'!$E$30+"URS-all"+"cases"+513+513+442+252+304+537+763+4+3+"-"+"+"+2.6+25+2</definedName>
    <definedName function="false" hidden="false" localSheetId="5" name="ZF203" vbProcedure="false">'Valuation Summary'!$E$31+"LRS-all"+"cases"+513+513+442+267+326+552+785+4+3+"-"+"+"+2.6+25+2</definedName>
    <definedName function="false" hidden="false" localSheetId="5" name="ZF204" vbProcedure="false">'Valuation Summary'!$E$32+"acute bronchitis-all"+"cases"+513+513+442+282+348+567+807+4+3+"-"+"+"+2.6+25+2</definedName>
    <definedName function="false" hidden="false" localSheetId="5" name="ZF205" vbProcedure="false">'Valuation Summary'!$E$33+"asthma attack-all"+"cases"+513+513+442+297+370+582+829+4+3+"-"+"+"+2.6+25+2</definedName>
    <definedName function="false" hidden="false" localSheetId="5" name="ZF206" vbProcedure="false">'Valuation Summary'!$E$34+"moderate or worse asthma-all"+"cases"+513+513+442+312+392+597+851+4+3+"-"+"+"+2.6+25+2</definedName>
    <definedName function="false" hidden="false" localSheetId="5" name="ZF207" vbProcedure="false">'Valuation Summary'!$E$35+"short of breath, chest tight or wheeze-a"+""+513+513+442+57+414+342+873+4+3+"-"+"+"+2.6+25+2</definedName>
    <definedName function="false" hidden="false" localSheetId="5" name="ZF208" vbProcedure="false">'Valuation Summary'!$E$36+"respiratory illness-all"+"cases"+513+513+442+72+436+357+895+4+3+"-"+"+"+2.6+25+2</definedName>
    <definedName function="false" hidden="false" localSheetId="5" name="ZF209" vbProcedure="false">'Valuation Summary'!$E$37+"shortness of breath-all"+"cases"+1281+1281+442+87+458+372+917+4+3+"-"+"+"+2.6+25+2</definedName>
    <definedName function="false" hidden="false" localSheetId="5" name="ZF210" vbProcedure="false">'Valuation Summary'!$E$39+"WLD-all"+"cases"+513+513+442+102+480+387+939+4+3+"-"+"+"+2.6+25+2</definedName>
    <definedName function="false" hidden="false" localSheetId="5" name="ZF211" vbProcedure="false">'Valuation Summary'!$E$40+"MRADs-all"+"cases"+513+513+442+117+502+402+961+4+3+"-"+"+"+2.6+25+2</definedName>
    <definedName function="false" hidden="false" localSheetId="5" name="ZF212" vbProcedure="false">'Valuation Summary'!$E$41+"RAD-all"+"cases"+513+513+442+132+524+417+983+4+3+"-"+"+"+2.6+25+18</definedName>
    <definedName function="false" hidden="false" localSheetId="5" name="ZF213" vbProcedure="false">'Valuation Summary'!$C$16+"Estimated value per case (1990$)-mortali"+""+41+41+442+147+524+432+983+4+3+"-"+"+"+2.6+25+2</definedName>
    <definedName function="false" hidden="false" localSheetId="5" name="ZF214" vbProcedure="false">'Valuation Summary'!$C$17+"est val-chronic bronchitis-all"+"1990$"+41+41+440+162+524+447+983+4+3+"-"+"+"+2.6+25+2</definedName>
    <definedName function="false" hidden="false" localSheetId="5" name="ZF215" vbProcedure="false">'Valuation Summary'!$C$18+"est val-chronic asthma-all"+"1990$"+41+41+440+177+524+462+983+4+3+"-"+"+"+2.6+25+2</definedName>
    <definedName function="false" hidden="false" localSheetId="5" name="ZF216" vbProcedure="false">'Valuation Summary'!$C$20+"est val--all resp hosp admits-all"+"1990$"+41+41+440+192+524+477+983+4+3+"-"+"+"+2.6+25+2</definedName>
    <definedName function="false" hidden="false" localSheetId="5" name="ZF217" vbProcedure="false">'Valuation Summary'!$C$21+"est val-COPD-all"+"1990$"+41+41+440+207+524+492+983+4+3+"-"+"+"+2.6+25+2</definedName>
    <definedName function="false" hidden="false" localSheetId="5" name="ZF218" vbProcedure="false">'Valuation Summary'!$C$22+"est val-pneumonia-all"+"1990$"+41+41+440+222+524+507+983+4+3+"-"+"+"+2.6+25+2</definedName>
    <definedName function="false" hidden="false" localSheetId="5" name="ZF219" vbProcedure="false">'Valuation Summary'!$C$23+"est val-asthma-all"+"1990$"+41+41+440+237+524+522+983+4+3+"-"+"+"+2.6+25+2</definedName>
    <definedName function="false" hidden="false" localSheetId="5" name="ZF220" vbProcedure="false">'Valuation Summary'!$C$24+"est val-all cardio hosp. admits-all"+"1990$"+41+41+440+252+524+537+983+4+3+"-"+"+"+2.6+25+2</definedName>
    <definedName function="false" hidden="false" localSheetId="5" name="ZF221" vbProcedure="false">'Valuation Summary'!$C$25+"est val- ischemic hd-all"+"1990$"+41+41+440+267+524+552+983+4+3+"-"+"+"+2.6+25+2</definedName>
    <definedName function="false" hidden="false" localSheetId="5" name="ZF222" vbProcedure="false">'Valuation Summary'!$C$26+"est val-congestive heart failure-all"+"1990$"+41+41+440+282+524+567+983+4+3+"-"+"+"+2.6+25+2</definedName>
    <definedName function="false" hidden="false" localSheetId="5" name="ZF223" vbProcedure="false">'Valuation Summary'!$C$27+"est val-dysrhythmias-all"+"1990$"+41+41+440+297+524+582+983+4+3+"-"+"+"+2.6+25+2</definedName>
    <definedName function="false" hidden="false" localSheetId="5" name="ZF224" vbProcedure="false">'Valuation Summary'!$C$28+"est val-er visits for asthma-all"+"1990$"+41+41+440+312+524+597+983+4+3+"-"+"+"+2.6+25+2</definedName>
    <definedName function="false" hidden="false" localSheetId="5" name="ZF225" vbProcedure="false">'Valuation Summary'!$C$30+"est val-URS-all"+"1990$"+41+41+440+57+524+342+983+4+3+"-"+"+"+2.6+25+2</definedName>
    <definedName function="false" hidden="false" localSheetId="5" name="ZF226" vbProcedure="false">'Valuation Summary'!$C$31+"est val-LRS-all"+"1990$"+41+41+440+72+524+357+983+4+3+"-"+"+"+2.6+25+2</definedName>
    <definedName function="false" hidden="false" localSheetId="5" name="ZF227" vbProcedure="false">'Valuation Summary'!$C$32+"est val-acute bronchitis-all"+"1990$"+41+41+440+87+524+372+983+4+3+"-"+"+"+2.6+25+2</definedName>
    <definedName function="false" hidden="false" localSheetId="5" name="ZF228" vbProcedure="false">'Valuation Summary'!$C$33+"est val-asthma attack-all"+"1990$"+41+41+440+102+524+387+983+4+3+"-"+"+"+2.6+25+2</definedName>
    <definedName function="false" hidden="false" localSheetId="5" name="ZF229" vbProcedure="false">'Valuation Summary'!$C$34+"est val-mod or worse asthma-all"+"1990$"+41+41+440+117+524+402+983+4+3+"-"+"+"+2.6+25+2</definedName>
    <definedName function="false" hidden="false" localSheetId="5" name="ZF230" vbProcedure="false">'Valuation Summary'!$C$35+"est val-shortness of breath, chest tight"+""+41+41+440+132+524+417+983+4+3+"-"+"+"+2.6+25+2</definedName>
    <definedName function="false" hidden="false" localSheetId="5" name="ZF231" vbProcedure="false">'Valuation Summary'!$C$36+"est val-resp illness-all"+"1990$"+41+41+440+147+524+432+983+4+3+"-"+"+"+2.6+25+2</definedName>
    <definedName function="false" hidden="false" localSheetId="5" name="ZF232" vbProcedure="false">'Valuation Summary'!$C$37+"est val-shortness of breath-all"+"1990$"+41+41+440+162+524+447+983+4+3+"-"+"+"+2.6+25+2</definedName>
    <definedName function="false" hidden="false" localSheetId="5" name="ZF233" vbProcedure="false">'Valuation Summary'!$C$39+"est val-WLD-all"+"1990$"+41+41+440+177+524+462+983+4+3+"-"+"+"+2.6+25+2</definedName>
    <definedName function="false" hidden="false" localSheetId="5" name="ZF234" vbProcedure="false">'Valuation Summary'!$C$40+"est val-MRADs-all"+"1990$"+41+41+440+192+524+477+983+4+3+"-"+"+"+2.6+25+2</definedName>
    <definedName function="false" hidden="false" localSheetId="5" name="ZF236" vbProcedure="false">'Valuation Summary'!$G$16+"PV-mortality-all"+"$"+41+41+442+222+524+507+983+4+3+"-"+"+"+2.6+25+2</definedName>
    <definedName function="false" hidden="false" localSheetId="5" name="ZF237" vbProcedure="false">'Valuation Summary'!$G$17+"PV-chronic bronchitis-all"+"$"+41+41+442+237+524+522+983+4+3+"-"+"+"+2.6+25+2</definedName>
    <definedName function="false" hidden="false" localSheetId="5" name="ZF238" vbProcedure="false">'Valuation Summary'!$G$18+"PV-chronic asthma-all"+"$"+41+41+442+252+524+537+983+4+3+"-"+"+"+2.6+25+2</definedName>
    <definedName function="false" hidden="false" localSheetId="5" name="ZF239" vbProcedure="false">'Valuation Summary'!$G$20+"PV-all resp hosp admits-all"+"$"+41+41+442+267+524+552+983+4+3+"-"+"+"+2.6+25+2</definedName>
    <definedName function="false" hidden="false" localSheetId="5" name="ZF240" vbProcedure="false">'Valuation Summary'!$G$21+"PV-COPD-all"+"$"+41+41+442+282+524+567+983+4+3+"-"+"+"+2.6+25+2</definedName>
    <definedName function="false" hidden="false" localSheetId="5" name="ZF241" vbProcedure="false">'Valuation Summary'!$G$22+"PV-pneumonia-all"+"$"+41+41+442+297+524+582+983+4+3+"-"+"+"+2.6+25+2</definedName>
    <definedName function="false" hidden="false" localSheetId="5" name="ZF242" vbProcedure="false">'Valuation Summary'!$G$23+"PV-asthma-all"+"$"+41+41+442+312+524+597+983+4+3+"-"+"+"+2.6+25+2</definedName>
    <definedName function="false" hidden="false" localSheetId="5" name="ZF243" vbProcedure="false">'Valuation Summary'!$G$24+"PV-all cardiovascular hosp admits-all"+"$"+41+41+442+143+125+428+584+4+3+"-"+"+"+2.6+25+2</definedName>
    <definedName function="false" hidden="false" localSheetId="5" name="ZF244" vbProcedure="false">'Valuation Summary'!$G$25+"PV-ischmic hd-all"+"$"+41+41+442+354+458+639+917+4+3+"-"+"+"+2.6+25+2</definedName>
    <definedName function="false" hidden="false" localSheetId="5" name="ZF245" vbProcedure="false">'Valuation Summary'!$G$26+"PV-congestive heart failure-all"+"$"+41+41+442+348+541+633+1000+4+3+"-"+"+"+2.6+25+2</definedName>
    <definedName function="false" hidden="false" localSheetId="5" name="ZF246" vbProcedure="false">'Valuation Summary'!$G$27+"PV-dysrhythmias-all"+"$"+41+41+442+102+524+387+983+4+3+"-"+"+"+2.6+25+2</definedName>
    <definedName function="false" hidden="false" localSheetId="5" name="ZF247" vbProcedure="false">'Valuation Summary'!$G$28+"PV-ER visits for asthma-all"+"$"+41+41+442+117+524+402+983+4+3+"-"+"+"+2.6+25+2</definedName>
    <definedName function="false" hidden="false" localSheetId="5" name="ZF248" vbProcedure="false">'Valuation Summary'!$G$30+"PV-URS-all"+"$"+41+41+442+132+524+417+983+4+3+"-"+"+"+2.6+25+2</definedName>
    <definedName function="false" hidden="false" localSheetId="5" name="ZF249" vbProcedure="false">'Valuation Summary'!$G$31+"PV-LRS-all"+"$"+41+41+442+147+524+432+983+4+3+"-"+"+"+2.6+25+2</definedName>
    <definedName function="false" hidden="false" localSheetId="5" name="ZF250" vbProcedure="false">'Valuation Summary'!$G$32+"PV-acute bronchitis-all"+"$"+41+41+442+162+524+447+983+4+3+"-"+"+"+2.6+25+2</definedName>
    <definedName function="false" hidden="false" localSheetId="5" name="ZF251" vbProcedure="false">'Valuation Summary'!$G$33+"PV-asthma attack-all"+"$"+41+41+442+177+524+462+983+4+3+"-"+"+"+2.6+25+2</definedName>
    <definedName function="false" hidden="false" localSheetId="5" name="ZF252" vbProcedure="false">'Valuation Summary'!$G$34+"PV-moderate or worse asthma-all"+"$"+41+41+442+192+524+477+983+4+3+"-"+"+"+2.6+25+2</definedName>
    <definedName function="false" hidden="false" localSheetId="5" name="ZF253" vbProcedure="false">'Valuation Summary'!$G$35+"PV-shortness of breath, chest tight or w"+""+41+41+442+207+524+492+983+4+3+"-"+"+"+2.6+25+2</definedName>
    <definedName function="false" hidden="false" localSheetId="5" name="ZF254" vbProcedure="false">'Valuation Summary'!$G$36+"PV-resp illness-all"+"$"+41+41+442+222+524+507+983+4+3+"-"+"+"+2.6+25+2</definedName>
    <definedName function="false" hidden="false" localSheetId="5" name="ZF255" vbProcedure="false">'Valuation Summary'!$G$37+"PV-shortness of breath-all"+"$"+41+41+442+237+524+522+983+4+3+"-"+"+"+2.6+25+2</definedName>
    <definedName function="false" hidden="false" localSheetId="5" name="ZF256" vbProcedure="false">'Valuation Summary'!$G$39+"PV-WLD-all"+"$"+41+41+442+252+524+537+983+4+3+"-"+"+"+2.6+25+2</definedName>
    <definedName function="false" hidden="false" localSheetId="5" name="ZF257" vbProcedure="false">'Valuation Summary'!$G$40+"PV-MRADS-all"+"$"+41+41+442+267+524+552+983+4+3+"-"+"+"+2.6+25+2</definedName>
    <definedName function="false" hidden="false" localSheetId="5" name="ZF258" vbProcedure="false">'Valuation Summary'!$G$41+"PV-RAD-all"+"$"+41+41+440+282+524+567+983+4+3+"-"+"+"+2.6+25+2</definedName>
    <definedName function="false" hidden="false" localSheetId="5" name="ZF259" vbProcedure="false">'Valuation Summary'!$C$53+"est val-chronic asthma"+"1990$"+41+41+440+57+524+342+983+4+3+"-"+"+"+2.6+25+2</definedName>
    <definedName function="false" hidden="false" localSheetId="5" name="ZF260" vbProcedure="false">'Valuation Summary'!$C$71+"est val-resp illness"+"1990$"+41+41+440+72+524+357+983+4+3+"-"+"+"+2.6+25+2</definedName>
    <definedName function="false" hidden="false" localSheetId="5" name="ZF261" vbProcedure="false">'Valuation Summary'!$C$72+"est val-shortness of breath"+""+41+41+440+87+524+372+983+4+3+"-"+"+"+2.6+25+2</definedName>
    <definedName function="false" hidden="false" localSheetId="5" name="ZF263" vbProcedure="false">'Valuation Summary'!$E$71+"resp illness"+"cases"+769+769+440+102+524+387+983+4+3+"-"+"+"+2.6+25+2</definedName>
    <definedName function="false" hidden="false" localSheetId="5" name="ZF264" vbProcedure="false">'Valuation Summary'!$E$72+"shortness of breath"+"cases"+769+769+440+117+524+402+983+4+3+"-"+"+"+2.6+25+2</definedName>
    <definedName function="false" hidden="false" localSheetId="5" name="ZF265" vbProcedure="false">'Valuation Summary'!$E$76+"RAD"+"cases"+513+513+440+132+524+417+983+4+3+"-"+"+"+2.6+25+2</definedName>
    <definedName function="false" hidden="false" localSheetId="5" name="ZF266" vbProcedure="false">'Valuation Summary'!$G$53+"PV-chronic asthma"+"$"+41+41+440+147+524+432+983+4+3+"-"+"+"+2.6+25+2</definedName>
    <definedName function="false" hidden="false" localSheetId="5" name="ZF267" vbProcedure="false">'Valuation Summary'!$G$71+"PV-resp illness"+"$"+41+41+440+162+524+447+983+4+3+"-"+"+"+2.6+25+2</definedName>
    <definedName function="false" hidden="false" localSheetId="5" name="ZF268" vbProcedure="false">'Valuation Summary'!$G$72+"PV-shortness of breath"+"$"+41+41+440+177+524+462+983+4+3+"-"+"+"+2.6+25+2</definedName>
    <definedName function="false" hidden="false" localSheetId="5" name="ZF269" vbProcedure="false">'Valuation Summary'!$G$76+"PV--rad"+""+41+41+440+192+524+477+983+4+3+"-"+"+"+2.6+25+2</definedName>
    <definedName function="false" hidden="false" localSheetId="5" name="ZF270" vbProcedure="false">'Valuation Summary'!$B$11+"Qualitative impact to change sign: Milli"+""+33+33+440+207+524+492+983+4+3+"-"+"+"+2.6+25+2</definedName>
    <definedName function="false" hidden="false" localSheetId="5" name="ZF271" vbProcedure="false">'Valuation Summary'!$D$7+"Present Value Benefit 
(millions)"+""+33+33+3000+57+18+344+477+4+3+"-"+"+"+2.6+25+18</definedName>
    <definedName function="false" hidden="false" localSheetId="5" name="ZF272" vbProcedure="false">'Valuation Summary'!$D$8+"Present Value Costs 
(millions)"+""+33+33+3000+229+81+514+540+4+3+"-"+"+"+2.6+25+18</definedName>
    <definedName function="false" hidden="false" localSheetId="8" name="solver_adj" vbProcedure="false">'Health-Morbidity'!$P$152</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Health-Morbidity'!$T$152</definedName>
    <definedName function="false" hidden="false" localSheetId="8" name="solver_pre" vbProcedure="false">0.000001</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0.012</definedName>
    <definedName function="false" hidden="false" localSheetId="9" name="ZA0" vbProcedure="false">"Crystal Ball Data : Ver. 4.0.5"</definedName>
    <definedName function="false" hidden="false" localSheetId="9" name="ZA0A" vbProcedure="false">126+238</definedName>
    <definedName function="false" hidden="false" localSheetId="9" name="ZA0C" vbProcedure="false">0+0</definedName>
    <definedName function="false" hidden="false" localSheetId="9" name="ZA0D" vbProcedure="false">0+0</definedName>
    <definedName function="false" hidden="false" localSheetId="9" name="ZA0F" vbProcedure="false">0+0</definedName>
    <definedName function="false" hidden="false" localSheetId="9" name="ZA0T" vbProcedure="false">275391152+0</definedName>
    <definedName function="false" hidden="false" localSheetId="9" name="ZA100" vbProcedure="false">'Health-Monte Carlo'!$B$6+"fRandom Number ="+545+0+"?"+1</definedName>
    <definedName function="false" hidden="false" localSheetId="9" name="ZA101" vbProcedure="false">'Health-Monte Carlo'!$H$43+"aAbbey, 1993"+1537+0.00932+0.00475</definedName>
    <definedName function="false" hidden="false" localSheetId="9" name="ZA102" vbProcedure="false">'Health-Monte Carlo'!$H$44+"aAbeey, 1995"+1537+0.0132+0.0068</definedName>
    <definedName function="false" hidden="false" localSheetId="9" name="ZA103" vbProcedure="false">'Health-Monte Carlo'!$H$45+"aSchwartz, 1993"+1537+0.0123+0.00434</definedName>
    <definedName function="false" hidden="false" localSheetId="9" name="ZA108" vbProcedure="false">'Health-Monte Carlo'!$H$57+"aSchwartz, 1995"+1537+0.00172+0.00093</definedName>
    <definedName function="false" hidden="false" localSheetId="9" name="ZA109" vbProcedure="false">'Health-Monte Carlo'!$H$58+"aSchwartz, 1995"+1537+0.00227+0.00146</definedName>
    <definedName function="false" hidden="false" localSheetId="9" name="ZA110" vbProcedure="false">'Health-Monte Carlo'!$H$59+"aPope 1991"+1537+0.000000034+0.000000359</definedName>
    <definedName function="false" hidden="false" localSheetId="9" name="ZA111" vbProcedure="false">'Health-Monte Carlo'!$H$60+"aSchwartz, 1996"+1537+0.00163+0.00047</definedName>
    <definedName function="false" hidden="false" localSheetId="9" name="ZA112" vbProcedure="false">'Health-Monte Carlo'!$H$61+"aBurnett  1999"+1537+0.00328+0.000735</definedName>
    <definedName function="false" hidden="false" localSheetId="9" name="ZA113" vbProcedure="false">'Health-Monte Carlo'!$H$62+"aBurnett  1997b"+1537+0.00147+0.000735</definedName>
    <definedName function="false" hidden="false" localSheetId="9" name="ZA114" vbProcedure="false">'Health-Monte Carlo'!$H$63+"aDelfino 1994"+1537+0.00000038+0.000000208</definedName>
    <definedName function="false" hidden="false" localSheetId="9" name="ZA116" vbProcedure="false">'Health-Monte Carlo'!$H$70+"aSchwartz, 1994a"+1537+0.00239+0.00084</definedName>
    <definedName function="false" hidden="false" localSheetId="9" name="ZA117" vbProcedure="false">'Health-Monte Carlo'!$H$71+"aSchwartz, 1994b"+1537+0.00202+0.00059</definedName>
    <definedName function="false" hidden="false" localSheetId="9" name="ZA118" vbProcedure="false">'Health-Monte Carlo'!$H$72+"aSchwartz, 1994c"+1537+0.00451+0.00138</definedName>
    <definedName function="false" hidden="false" localSheetId="9" name="ZA119" vbProcedure="false">'Health-Monte Carlo'!$H$73+"aSchwartz, 1996"+1537+0.00316+0.00084</definedName>
    <definedName function="false" hidden="false" localSheetId="9" name="ZA120" vbProcedure="false">'Health-Monte Carlo'!$H$74+"aMoolgavkar 1997"+1537+0.000877+0.000777</definedName>
    <definedName function="false" hidden="false" localSheetId="9" name="ZA121" vbProcedure="false">'Health-Monte Carlo'!$H$64+"aThurston 1994"+2561+0.0000000181+0.0000000179</definedName>
    <definedName function="false" hidden="false" localSheetId="9" name="ZA122" vbProcedure="false">'Health-Monte Carlo'!$H$75+"aBurnett 1999"+1537+0.0031+0.00163</definedName>
    <definedName function="false" hidden="false" localSheetId="9" name="ZA123" vbProcedure="false">'Health-Monte Carlo'!$H$81+"aSchwartz, 1994a"+1537+0.00174+0.000536</definedName>
    <definedName function="false" hidden="false" localSheetId="9" name="ZA124" vbProcedure="false">'Health-Monte Carlo'!$H$82+"aSchwartz, 1994b"+1537+0.00115+0.00039</definedName>
    <definedName function="false" hidden="false" localSheetId="9" name="ZA125" vbProcedure="false">'Health-Monte Carlo'!$H$83+"aSchwartz, 1994c"+1537+0.00157+0.00068</definedName>
    <definedName function="false" hidden="false" localSheetId="9" name="ZA126" vbProcedure="false">'Health-Monte Carlo'!$H$84+"aSchwartz, 1996"+1537+0.00103+0.00068</definedName>
    <definedName function="false" hidden="false" localSheetId="9" name="ZA127" vbProcedure="false">'Health-Monte Carlo'!$H$85+"aMoolgavkar 1997"+1537+0.000498+0.000505</definedName>
    <definedName function="false" hidden="false" localSheetId="9" name="ZA128" vbProcedure="false">'Health-Monte Carlo'!$H$91+"aBurnett 1999"+1537+0.00321+0.00106</definedName>
    <definedName function="false" hidden="false" localSheetId="9" name="ZA129" vbProcedure="false">'Health-Monte Carlo'!$H$92+"aDelfino 1994"+1537+0.00000000767+0.0000000179</definedName>
    <definedName function="false" hidden="false" localSheetId="9" name="ZA130" vbProcedure="false">'Health-Monte Carlo'!$H$93+"aSheppard 1999"+1537+0.0027+0.000948</definedName>
    <definedName function="false" hidden="false" localSheetId="9" name="ZA131" vbProcedure="false">'Health-Monte Carlo'!$H$99+"aBurnett 1997b"+1537+0.00704+0.00215</definedName>
    <definedName function="false" hidden="false" localSheetId="9" name="ZA132" vbProcedure="false">'Health-Monte Carlo'!$H$100+"aSchwartz, 1999"+1537+0.000737+0.00017</definedName>
    <definedName function="false" hidden="false" localSheetId="9" name="ZA133" vbProcedure="false">'Health-Monte Carlo'!$H$101+"aSchwartz, 1997"+1537+0.00102+0.000423</definedName>
    <definedName function="false" hidden="false" localSheetId="9" name="ZA134" vbProcedure="false">'Health-Monte Carlo'!$H$107+"aSchwartz and Morris 1995"+1537+0.000741+0.00031</definedName>
    <definedName function="false" hidden="false" localSheetId="9" name="ZA135" vbProcedure="false">'Health-Monte Carlo'!$H$113+"aBurnett 1999"+1537+0.00136+0.00091</definedName>
    <definedName function="false" hidden="false" localSheetId="9" name="ZA136" vbProcedure="false">'Health-Monte Carlo'!$H$119+"aSchwartz and Morris 1995"+1537+0.000496+0.00022</definedName>
    <definedName function="false" hidden="false" localSheetId="9" name="ZA137" vbProcedure="false">'Health-Monte Carlo'!$H$125+"aSchwartz, 1993"+1537+0.00367+0.00126</definedName>
    <definedName function="false" hidden="false" localSheetId="9" name="ZA138" vbProcedure="false">'Health-Monte Carlo'!$H$132+"aPope 1991"+1537+0.0036+0.0015</definedName>
    <definedName function="false" hidden="false" localSheetId="9" name="ZA139" vbProcedure="false">'Health-Monte Carlo'!$H$152+"aWhittemore and Korn 1980"+1537+0.00144+0.000556</definedName>
    <definedName function="false" hidden="false" localSheetId="9" name="ZA140" vbProcedure="false">'Health-Monte Carlo'!$H$158+"aOstro 1991"+1537+0.0006+0.0003</definedName>
    <definedName function="false" hidden="false" localSheetId="9" name="ZA141" vbProcedure="false">'Health-Monte Carlo'!$H$174+"aOstro 1995"+1537+0.008412+0.00363</definedName>
    <definedName function="false" hidden="false" localSheetId="9" name="ZA142" vbProcedure="false">'Health-Monte Carlo'!$H$181+"aOstro 1987"+1537+0.0046+0.00036</definedName>
    <definedName function="false" hidden="false" localSheetId="9" name="ZA143" vbProcedure="false">'Health-Monte Carlo'!$H$188+"aOstro and Rothschild 1989"+1537+0.00741+0.0007</definedName>
    <definedName function="false" hidden="false" localSheetId="9" name="ZA144" vbProcedure="false">'Health-Monte Carlo'!$H$138+"aSchwartz, 1994"+1537+0.014176+0.0041</definedName>
    <definedName function="false" hidden="false" localSheetId="9" name="ZA145" vbProcedure="false">'Health-Monte Carlo'!$H$139+"aSchwartz, 1994"+1537+0.01823+0.00586</definedName>
    <definedName function="false" hidden="false" localSheetId="9" name="ZA146" vbProcedure="false">'Health-Monte Carlo'!$H$145+"aDockery 1989"+1537+0.033+0.0216</definedName>
    <definedName function="false" hidden="false" localSheetId="9" name="ZA147" vbProcedure="false">'Health-Monte Carlo'!$H$146+"aDockery 1996"+1537+0.0272+0.0171</definedName>
    <definedName function="false" hidden="false" localSheetId="9" name="ZA150" vbProcedure="false">'Health-Monte Carlo'!$H$187+"aKrupnick 1990"+1537+0.000461+0.000239</definedName>
    <definedName function="false" hidden="false" localSheetId="9" name="ZA152" vbProcedure="false">'Health-Monte Carlo'!$H$8+"aDockery, 1992"+1537+0.0016+0.00149</definedName>
    <definedName function="false" hidden="false" localSheetId="9" name="ZA153" vbProcedure="false">'Health-Monte Carlo'!$H$9+"aDockery, 1992"+1537+0.00175+0.00067</definedName>
    <definedName function="false" hidden="false" localSheetId="9" name="ZA154" vbProcedure="false">'Health-Monte Carlo'!$H$10+"aFairley, 1990"+1537+0.000924+0.00034</definedName>
    <definedName function="false" hidden="false" localSheetId="9" name="ZA155" vbProcedure="false">'Health-Monte Carlo'!$H$11+"aIto and Thurston, 1996"+1537+0.000583+0.000218</definedName>
    <definedName function="false" hidden="false" localSheetId="9" name="ZA156" vbProcedure="false">'Health-Monte Carlo'!$H$12+"aKinney 1995"+1537+0.000488+0.000266</definedName>
    <definedName function="false" hidden="false" localSheetId="9" name="ZA157" vbProcedure="false">'Health-Monte Carlo'!$H$13+"aOstro, 1996"+1537+0.000784+0.000197</definedName>
    <definedName function="false" hidden="false" localSheetId="9" name="ZA158" vbProcedure="false">'Health-Monte Carlo'!$H$14+"aPope 1992"+1537+0.00147+0.00031</definedName>
    <definedName function="false" hidden="false" localSheetId="9" name="ZA159" vbProcedure="false">'Health-Monte Carlo'!$H$15+"aSchwartz 1992a"+1537+0.000556+0.000237</definedName>
    <definedName function="false" hidden="false" localSheetId="9" name="ZA160" vbProcedure="false">'Health-Monte Carlo'!$H$16+"aSchwartz, 1992b"+1537+0.00082+0.000293</definedName>
    <definedName function="false" hidden="false" localSheetId="9" name="ZA161" vbProcedure="false">'Health-Monte Carlo'!$H$17+"aSchwartz, 1991"+1537+0.000952+0.000298</definedName>
    <definedName function="false" hidden="false" localSheetId="9" name="ZA162" vbProcedure="false">'Health-Monte Carlo'!$H$18+"aSchwartz, 1991/1992"+1537+0.000972+0.000278</definedName>
    <definedName function="false" hidden="false" localSheetId="9" name="ZA163" vbProcedure="false">'Health-Monte Carlo'!$H$19+"aSchwartz, 1993a"+1537+0.001044+0.000415</definedName>
    <definedName function="false" hidden="false" localSheetId="9" name="ZA164" vbProcedure="false">'Health-Monte Carlo'!$H$20+"aStyer, 1995"+1537+0.0008+0.0004</definedName>
    <definedName function="false" hidden="false" localSheetId="9" name="ZA165" vbProcedure="false">'Health-Monte Carlo'!$H$21+"aSchwartz, 1996a"+1537+0.001193+0.000252</definedName>
    <definedName function="false" hidden="false" localSheetId="9" name="ZA166" vbProcedure="false">'Health-Monte Carlo'!$H$22+"aSchwartz, 1996a"+1537+0.000896+0.000431</definedName>
    <definedName function="false" hidden="false" localSheetId="9" name="ZA167" vbProcedure="false">'Health-Monte Carlo'!$H$23+"aSchwartz, 1996a"+1537+0.000698+0.000532</definedName>
    <definedName function="false" hidden="false" localSheetId="9" name="ZA168" vbProcedure="false">'Health-Monte Carlo'!$H$24+"aSchwartz, 1996a"+1537+0.000598+0.000228</definedName>
    <definedName function="false" hidden="false" localSheetId="9" name="ZA169" vbProcedure="false">'Health-Monte Carlo'!$H$25+"aSchwartz, 1996a"+1537+0.000896+0.000379</definedName>
    <definedName function="false" hidden="false" localSheetId="9" name="ZA170" vbProcedure="false">'Health-Monte Carlo'!$H$26+"aSchwartz, 1996a"+1537+-0.0005+0.000744</definedName>
    <definedName function="false" hidden="false" localSheetId="9" name="ZA171" vbProcedure="false">'Health-Monte Carlo'!$H$28+"aPope, 1995"+1537+0.006408+0.001509</definedName>
    <definedName function="false" hidden="false" localSheetId="9" name="ZA172" vbProcedure="false">'Health-Monte Carlo'!$H$29+"aDockery, 1993"+1537+0.0124+0.00423</definedName>
    <definedName function="false" hidden="false" localSheetId="9" name="ZA177" vbProcedure="false">'Health-Monte Carlo'!$H$205+"aO3 mortality 1"+1537+0.000634+0.000251</definedName>
    <definedName function="false" hidden="false" localSheetId="9" name="ZA178" vbProcedure="false">'Health-Monte Carlo'!$H$206+"aKinney 1995"+1537+0+0.000214</definedName>
    <definedName function="false" hidden="false" localSheetId="9" name="ZA179" vbProcedure="false">'Health-Monte Carlo'!$H$207+"aMoolgavkar 1995"+1537+0.000611+0.000216</definedName>
    <definedName function="false" hidden="false" localSheetId="9" name="ZA180" vbProcedure="false">'Health-Monte Carlo'!$H$208+"aSamet 1997"+1537+0.000936+0.000312</definedName>
    <definedName function="false" hidden="false" localSheetId="9" name="ZA181" vbProcedure="false">'Health-Monte Carlo'!$H$346+"aKrupnick 1990"+1793+0.000137+0.0000697</definedName>
    <definedName function="false" hidden="false" localSheetId="9" name="ZA182" vbProcedure="false">'Health-Monte Carlo'!$H$228+"aSchwartz, 1995"+1537+0.00265+0.0014</definedName>
    <definedName function="false" hidden="false" localSheetId="9" name="ZA183" vbProcedure="false">'Health-Monte Carlo'!$H$229+"aSchwartz, 1995"+1537+0.00715+0.00257</definedName>
    <definedName function="false" hidden="false" localSheetId="9" name="ZA184" vbProcedure="false">'Health-Monte Carlo'!$H$230+"aSchwartz, 1996"+1537+0.008562+0.004326</definedName>
    <definedName function="false" hidden="false" localSheetId="9" name="ZA185" vbProcedure="false">'Health-Monte Carlo'!$H$231+"aBurnett 1997b"+1537+0.00498+0.00106</definedName>
    <definedName function="false" hidden="false" localSheetId="9" name="ZA186" vbProcedure="false">'Health-Monte Carlo'!$H$232+"aBurnett 1999"+1537+0.00198+0.00052</definedName>
    <definedName function="false" hidden="false" localSheetId="9" name="ZA187" vbProcedure="false">'Health-Monte Carlo'!$H$233+"aThurston 1994"+1537+0.0000000168+0.00000000971</definedName>
    <definedName function="false" hidden="false" localSheetId="9" name="ZA188" vbProcedure="false">'Health-Monte Carlo'!$H$239+"aSchwartz, 1994"+1537+0.00314+0.00316</definedName>
    <definedName function="false" hidden="false" localSheetId="9" name="ZA189" vbProcedure="false">'Health-Monte Carlo'!$H$240+"aSchwartz, 1994b"+1537+0.00549+0.00205</definedName>
    <definedName function="false" hidden="false" localSheetId="9" name="ZA190" vbProcedure="false">'Health-Monte Carlo'!$H$241+"aSchwartz, 1996"+1537+0.004619+0.007739</definedName>
    <definedName function="false" hidden="false" localSheetId="9" name="ZA191" vbProcedure="false">'Health-Monte Carlo'!$H$242+"aMoolgavkar 1997"+1537+0.00274+0.0017</definedName>
    <definedName function="false" hidden="false" localSheetId="9" name="ZA192" vbProcedure="false">'Health-Monte Carlo'!$H$243+"aBurnett 1999"+1537+0.00303+0.0011</definedName>
    <definedName function="false" hidden="false" localSheetId="9" name="ZA193" vbProcedure="false">'Health-Monte Carlo'!$H$249+"aSchwartz, 1994"+1537+0.00262+0.00196</definedName>
    <definedName function="false" hidden="false" localSheetId="9" name="ZA194" vbProcedure="false">'Health-Monte Carlo'!$H$250+"aSchwartz, 1994b"+1537+0.00521+0.0013</definedName>
    <definedName function="false" hidden="false" localSheetId="9" name="ZA195" vbProcedure="false">'Health-Monte Carlo'!$H$251+"aSchwartz, 1994c"+1537+0.002795+0.00172</definedName>
    <definedName function="false" hidden="false" localSheetId="9" name="ZA196" vbProcedure="false">'Health-Monte Carlo'!$H$252+"aSchwartz, 1996"+1537+0.00965+0.006011</definedName>
    <definedName function="false" hidden="false" localSheetId="9" name="ZA197" vbProcedure="false">'Health-Monte Carlo'!$H$253+"aMoolgavkar 1997"+1537+0.0037+0.00103</definedName>
    <definedName function="false" hidden="false" localSheetId="9" name="ZA198" vbProcedure="false">'Health-Monte Carlo'!$H$221+"aMcDonnell 1999"+1537+0.0277+0.0135</definedName>
    <definedName function="false" hidden="false" localSheetId="9" name="ZA199" vbProcedure="false">'Health-Monte Carlo'!$H$259+"aBurnett 1999"+1537+0.0025+0.000718</definedName>
    <definedName function="false" hidden="false" localSheetId="9" name="ZA200" vbProcedure="false">'Health-Monte Carlo'!$H$312+"aWhittemore and Korn 1980"+1537+0.00184+0.000714</definedName>
    <definedName function="false" hidden="false" localSheetId="9" name="ZA201" vbProcedure="false">'Health-Monte Carlo'!$H$265+"aBurnett 1997b"+1537+0.00531+0.00142</definedName>
    <definedName function="false" hidden="false" localSheetId="9" name="ZA202" vbProcedure="false">'Health-Monte Carlo'!$H$276+"aBurnett 1999"+1537+0.00168+0.00103</definedName>
    <definedName function="false" hidden="false" localSheetId="9" name="ZA204" vbProcedure="false">'Health-Monte Carlo'!$H$287+"aCody 1992"+1537+0.0203+0.00717</definedName>
    <definedName function="false" hidden="false" localSheetId="9" name="ZA205" vbProcedure="false">'Health-Monte Carlo'!$H$288+"aWeisel 1995"+1537+0.0443+0.00723</definedName>
    <definedName function="false" hidden="false" localSheetId="9" name="ZA206" vbProcedure="false">'Health-Monte Carlo'!$H$289+"aStieb 1996"+1537+0.0035+0.0018</definedName>
    <definedName function="false" hidden="false" localSheetId="9" name="ZA207" vbProcedure="false">'Health-Monte Carlo'!$H$220+"aAbeey 1995a, 1993"+1537+0.000118+0.000035</definedName>
    <definedName function="false" hidden="false" localSheetId="9" name="ZA208" vbProcedure="false">'Health-Monte Carlo'!$H$296+"aPortney and Mullahy 1990"+1537+0.017+0.0007</definedName>
    <definedName function="false" hidden="false" localSheetId="9" name="ZA209" vbProcedure="false">'Health-Monte Carlo'!$H$344+"aOstro and Rothschild 1989"+1537+0.0022+0.000658</definedName>
    <definedName function="false" hidden="false" localSheetId="9" name="ZA210" vbProcedure="false">'Health-Monte Carlo'!$H$345+"aOstro and Rothschild 1989"+1537+-0.0054+0.0017</definedName>
    <definedName function="false" hidden="false" localSheetId="9" name="ZA211" vbProcedure="false">'Health-Monte Carlo'!$H$385+"aMoolgavkar 1997"+1537+0.0573+0.0329</definedName>
    <definedName function="false" hidden="false" localSheetId="9" name="ZA212" vbProcedure="false">'Health-Monte Carlo'!$H$386+"aBurnett 1999"+1537+0.025+0.0165</definedName>
    <definedName function="false" hidden="false" localSheetId="9" name="ZA213" vbProcedure="false">'Health-Monte Carlo'!$H$397+"aBurnett 1999"+1537+0.0332+0.00861</definedName>
    <definedName function="false" hidden="false" localSheetId="9" name="ZA214" vbProcedure="false">'Health-Monte Carlo'!$H$398+"aSheppard 1999"+1537+0.0528+0.0185</definedName>
    <definedName function="false" hidden="false" localSheetId="9" name="ZA215" vbProcedure="false">'Health-Monte Carlo'!$H$404+"aSchwartz, 1999"+1537+0.0127+0.00255</definedName>
    <definedName function="false" hidden="false" localSheetId="9" name="ZA216" vbProcedure="false">'Health-Monte Carlo'!$H$405+"aSchwartz, 1997"+1537+0.0139+0.00715</definedName>
    <definedName function="false" hidden="false" localSheetId="9" name="ZA217" vbProcedure="false">'Health-Monte Carlo'!$H$411+"aBurnett 1999"+1537+0.034+0.0163</definedName>
    <definedName function="false" hidden="false" localSheetId="9" name="ZA218" vbProcedure="false">'Health-Monte Carlo'!$H$412+"aSchwartz and Morris 1995"+1537+0.017+0.00468</definedName>
    <definedName function="false" hidden="false" localSheetId="9" name="ZA219" vbProcedure="false">'Health-Monte Carlo'!$H$418+"aBurnett 1999"+1537+0.0573+0.0229</definedName>
    <definedName function="false" hidden="false" localSheetId="9" name="ZA220" vbProcedure="false">'Health-Monte Carlo'!$H$424+"aSchwartz and Morris 1995"+1537+0.000467+0.000435</definedName>
    <definedName function="false" hidden="false" localSheetId="9" name="ZA221" vbProcedure="false">'Health-Monte Carlo'!$H$516+"aBurnett 1999"+1537+0.00172+0.000521</definedName>
    <definedName function="false" hidden="false" localSheetId="9" name="ZA222" vbProcedure="false">'Health-Monte Carlo'!$H$517+"aBurnett 1997b"+1537+0.00378+0.00221</definedName>
    <definedName function="false" hidden="false" localSheetId="9" name="ZA223" vbProcedure="false">'Health-Monte Carlo'!$H$597+"aHasselblad 1992"+1537+0.0275+0.0132</definedName>
    <definedName function="false" hidden="false" localSheetId="9" name="ZA224" vbProcedure="false">'Health-Monte Carlo'!$H$528+"aMoolgavkar 1997"+1537+0.00169+0.00125</definedName>
    <definedName function="false" hidden="false" localSheetId="9" name="ZA225" vbProcedure="false">'Health-Monte Carlo'!$H$544+"aBurnett 1999"+1537+0.00264+0.000769</definedName>
    <definedName function="false" hidden="false" localSheetId="9" name="ZA226" vbProcedure="false">'Health-Monte Carlo'!$H$555+"aBurnett 1999"+1537+0.00318+0.000521</definedName>
    <definedName function="false" hidden="false" localSheetId="9" name="ZA227" vbProcedure="false">'Health-Monte Carlo'!$H$646+"aBurnett 1997b"+1537+0.00446+0.00293</definedName>
    <definedName function="false" hidden="false" localSheetId="9" name="ZA228" vbProcedure="false">'Health-Monte Carlo'!$H$657+"aMoolgavkar 1997"+1537+0.00143+0.0029</definedName>
    <definedName function="false" hidden="false" localSheetId="9" name="ZA229" vbProcedure="false">'Health-Monte Carlo'!$H$683+"aBurnett 1999"+1537+0.00177+0.000854</definedName>
    <definedName function="false" hidden="false" localSheetId="9" name="ZA230" vbProcedure="false">'Health-Monte Carlo'!$H$720+"aLinn 1987,'88,'90 and Roger 1985"+1537+0.00589+0.00247</definedName>
    <definedName function="false" hidden="false" localSheetId="9" name="ZA231" vbProcedure="false">'Health-Monte Carlo'!$H$194+"aOstro 1987"+1537+0.00475+0.00029</definedName>
    <definedName function="false" hidden="false" localSheetId="9" name="ZA232" vbProcedure="false">'Health-Monte Carlo'!$H$27+"aWoddruff, 1997"+1537+0.00392+0.00122</definedName>
    <definedName function="false" hidden="false" localSheetId="9" name="ZA233" vbProcedure="false">'Health-Monte Carlo'!$H$30+"aSamet, 2000"+1537+0.0005+0.00014</definedName>
    <definedName function="false" hidden="false" localSheetId="9" name="ZA234" vbProcedure="false">'Health-Monte Carlo'!$H$31+"aHEI, 2000 for Dockery, 1993"+1537+0.0132+0.00417</definedName>
    <definedName function="false" hidden="false" localSheetId="9" name="ZA235" vbProcedure="false">'Health-Monte Carlo'!$H$32+"aHEI 2000 for Pope et al, 1995"+1537+0.006756+0.001366</definedName>
    <definedName function="false" hidden="false" localSheetId="9" name="ZA236" vbProcedure="false">'Health-Monte Carlo'!$H$76+"aHEI, 2000"+1537+0.002839+0.00135</definedName>
    <definedName function="false" hidden="false" localSheetId="9" name="ZA237" vbProcedure="false">'Health-Monte Carlo'!$H$86+"aHEI 2000"+1537+0.002049+0.000572</definedName>
    <definedName function="false" hidden="false" localSheetId="9" name="ZA238" vbProcedure="false">'Health-Monte Carlo'!$H$102+"aHEI, 2000"+1537+0.001064+0.000196</definedName>
    <definedName function="false" hidden="false" localSheetId="10" name="ZA0" vbProcedure="false">"Crystal Ball Data : Ver. 4.0.5"</definedName>
    <definedName function="false" hidden="false" localSheetId="10" name="ZA0A" vbProcedure="false">53+173</definedName>
    <definedName function="false" hidden="false" localSheetId="10" name="ZA0C" vbProcedure="false">0+0</definedName>
    <definedName function="false" hidden="false" localSheetId="10" name="ZA0D" vbProcedure="false">0+0</definedName>
    <definedName function="false" hidden="false" localSheetId="10" name="ZA0F" vbProcedure="false">0+0</definedName>
    <definedName function="false" hidden="false" localSheetId="10" name="ZA0T" vbProcedure="false">11288130+0</definedName>
    <definedName function="false" hidden="false" localSheetId="10" name="ZA100" vbProcedure="false">'Econ Mortality'!$E$19+"fE19"+16929+0+"?"+1</definedName>
    <definedName function="false" hidden="false" localSheetId="10" name="ZA101" vbProcedure="false">'Econ Mortality'!$K$27+"aGaren, 1988, A27"+33+12460518+2685457</definedName>
    <definedName function="false" hidden="false" localSheetId="10" name="ZA102" vbProcedure="false">'Econ Mortality'!$K$28+"aCousineau, Lacroix, and Girard, 1992, A2"+33+3816058+594520</definedName>
    <definedName function="false" hidden="false" localSheetId="10" name="ZA108" vbProcedure="false">'Econ Mortality'!$K$34+"aNA"+33+3702133+707863</definedName>
    <definedName function="false" hidden="false" localSheetId="10" name="ZA110" vbProcedure="false">'Econ Mortality'!$K$38+"aDillingham, 1985, A38"+33+682908+221909</definedName>
    <definedName function="false" hidden="false" localSheetId="10" name="ZA112" vbProcedure="false">'Econ Mortality'!$K$53+"bNA"+33+5149835+9276959+12136010</definedName>
    <definedName function="false" hidden="false" localSheetId="10" name="ZA113" vbProcedure="false">'Econ Mortality'!$K$54+"bLeigh &amp; Folsom, 1984, A 54"+33+4866069+9269511+11579069</definedName>
    <definedName function="false" hidden="false" localSheetId="10" name="ZA114" vbProcedure="false">'Econ Mortality'!$K$55+"bLeigh &amp; Folsom, 1984, A 55"+33+7117724+10069016+11622325</definedName>
    <definedName function="false" hidden="false" localSheetId="10" name="ZA115" vbProcedure="false">'Econ Mortality'!$K$56+"bLeigh &amp; Folsom, 1984, A56"+33+7429374+10055107+11436748</definedName>
    <definedName function="false" hidden="false" localSheetId="10" name="ZA116" vbProcedure="false">'Econ Mortality'!$K$57+"bNA"+33+5282834+7894614+9200504</definedName>
    <definedName function="false" hidden="false" localSheetId="10" name="ZA117" vbProcedure="false">'Econ Mortality'!$K$58+"bLeigh &amp; Folsom, 1984, A58"+33+5224689+7649120+8861337</definedName>
    <definedName function="false" hidden="false" localSheetId="10" name="ZA118" vbProcedure="false">'Econ Mortality'!$K$59+"bLeigh &amp; Folsom, 1984, A 59"+33+6682247+8693685+10810989</definedName>
    <definedName function="false" hidden="false" localSheetId="10" name="ZA119" vbProcedure="false">'Econ Mortality'!$K$60+"bLeigh &amp; Folsom, 1984, A60"+33+6514217+8496246+9539418</definedName>
    <definedName function="false" hidden="false" localSheetId="10" name="ZA121" vbProcedure="false">'Econ Mortality'!$K$62+"fKniesner &amp; Leeth, 1991, A62"+33+0+"?"+7600000</definedName>
    <definedName function="false" hidden="false" localSheetId="10" name="ZA123" vbProcedure="false">'Econ Mortality'!$K$64+"aMoore &amp; Viscusi (1988a), A64"+33+7149147+1864995</definedName>
    <definedName function="false" hidden="false" localSheetId="10" name="ZA124" vbProcedure="false">'Econ Mortality'!$K$65+"aL65"+33+7862273+1747172</definedName>
    <definedName function="false" hidden="false" localSheetId="10" name="ZA127" vbProcedure="false">'Econ Mortality'!$K$72+"aLeigh, 1987, A72"+33+10069939+3269461</definedName>
    <definedName function="false" hidden="false" localSheetId="10" name="ZA128" vbProcedure="false">'Econ Mortality'!$K$73+"aL73"+33+9827950+3160112</definedName>
    <definedName function="false" hidden="false" localSheetId="10" name="ZA129" vbProcedure="false">'Econ Mortality'!$K$74+"aLeigh, 1987, A74"+33+9375460+4441007</definedName>
    <definedName function="false" hidden="false" localSheetId="10" name="ZA130" vbProcedure="false">'Econ Mortality'!$K$75+"aLeigh, 1987, A75"+33+10954213+1622845</definedName>
    <definedName function="false" hidden="false" localSheetId="10" name="ZA131" vbProcedure="false">'Econ Mortality'!$K$76+"aLeigh, 1987, A76"+33+5836208+805397</definedName>
    <definedName function="false" hidden="false" localSheetId="10" name="ZA132" vbProcedure="false">'Econ Mortality'!$K$77+"aL77"+33+5821111+2553119</definedName>
    <definedName function="false" hidden="false" localSheetId="10" name="ZA133" vbProcedure="false">'Econ Mortality'!$K$78+"aSmith, R.S. (1976, A78"+33+9955114+4147964</definedName>
    <definedName function="false" hidden="false" localSheetId="10" name="ZA134" vbProcedure="false">'Econ Mortality'!$K$79+"aSmith, R.S. (1976), A79"+33+4592162+1212802</definedName>
    <definedName function="false" hidden="false" localSheetId="10" name="ZA136" vbProcedure="false">'Econ Mortality'!$K$83+"aL83"+33+2073353+1046980</definedName>
    <definedName function="false" hidden="false" localSheetId="10" name="ZA137" vbProcedure="false">'Econ Mortality'!$K$84+"aLGegax, Gerking, &amp; Schulze, (1991), A84"+33+1548853+938129</definedName>
    <definedName function="false" hidden="false" localSheetId="10" name="ZA138" vbProcedure="false">'Econ Mortality'!$K$85+"aGegax, Gerking, &amp; Schulze, (1991), A85"+33+2759817+1030551</definedName>
    <definedName function="false" hidden="false" localSheetId="10" name="ZA141" vbProcedure="false">'Econ Mortality'!$K$89+"bButler, 1983, A89"+33+789737+1122960+1140622</definedName>
    <definedName function="false" hidden="false" localSheetId="10" name="ZA144" vbProcedure="false">'Econ Mortality'!$K$92+"aThaler and Rosen, 1976, A92"+33+688719+410883</definedName>
    <definedName function="false" hidden="false" localSheetId="10" name="ZA145" vbProcedure="false">'Econ Mortality'!$K$93+"aThaler and Rosen, 1976, A93"+33+1017425+428496</definedName>
    <definedName function="false" hidden="false" localSheetId="10" name="ZA146" vbProcedure="false">'Econ Mortality'!$K$94+"aThaler and Rosen, 1976, A94"+33+534657+433435</definedName>
    <definedName function="false" hidden="false" localSheetId="10" name="ZA147" vbProcedure="false">'Econ Mortality'!$K$95+"aThaler and Rosen, 1976, A95"+33+743346+451604</definedName>
    <definedName function="false" hidden="false" localSheetId="10" name="ZA149" vbProcedure="false">'Econ Mortality'!$K$97+"aArnould &amp; Nichols, 1983, A97"+33+894580+189180</definedName>
    <definedName function="false" hidden="false" localSheetId="10" name="ZA150" vbProcedure="false">'Econ Mortality'!$K$99+"fJohannesson &amp; Johansson, 1996a, A99"+33+25429+"?"+93240</definedName>
    <definedName function="false" hidden="false" localSheetId="10" name="ZA151" vbProcedure="false">'Econ Mortality'!$K$100+"fJohannesson &amp; Johansson, 1996a, A99"+33+59335+"?"+110193</definedName>
    <definedName function="false" hidden="false" localSheetId="10" name="ZA156" vbProcedure="false">'Econ Mortality'!$E$18+"iEPA Distribution of Value of Statistical"+33+0+4907518.2+3.63277</definedName>
    <definedName function="false" hidden="false" localSheetId="10" name="ZA157" vbProcedure="false">'Econ Mortality'!$K$39+"aDillingham, 1985, A39"+33+618483+221909</definedName>
    <definedName function="false" hidden="false" localSheetId="10" name="ZA158" vbProcedure="false">'Econ Mortality'!$K$40+"aDillingham, 1985, A40"+33+1117966+329285</definedName>
    <definedName function="false" hidden="false" localSheetId="10" name="ZA159" vbProcedure="false">'Econ Mortality'!$K$41+"aDillingham, 1985, A41"+33+949197+337874</definedName>
    <definedName function="false" hidden="false" localSheetId="10" name="ZA160" vbProcedure="false">'Econ Mortality'!$K$42+"aDillingham, 1985, A42"+33+1563384+960650</definedName>
    <definedName function="false" hidden="false" localSheetId="10" name="ZA161" vbProcedure="false">'Econ Mortality'!$K$43+"aDillingham, 1985, A43"+33+1424513+671454</definedName>
    <definedName function="false" hidden="false" localSheetId="10" name="ZA162" vbProcedure="false">'Econ Mortality'!$K$44+"aDillingham, 1985, A44"+33+2284946+743037</definedName>
    <definedName function="false" hidden="false" localSheetId="10" name="ZA163" vbProcedure="false">'Econ Mortality'!$K$45+"aDillingham, 1985, A45"+33+2028678+881190</definedName>
    <definedName function="false" hidden="false" localSheetId="10" name="ZA164" vbProcedure="false">'Econ Mortality'!$K$46+"aDillingham, 1985, A46"+33+5459501+1499226</definedName>
    <definedName function="false" hidden="false" localSheetId="10" name="ZA165" vbProcedure="false">'Econ Mortality'!$K$47+"aDillingham, 1985, A47"+33+3179621+1762837</definedName>
    <definedName function="false" hidden="false" localSheetId="10" name="ZA166" vbProcedure="false">'Econ Mortality'!$K$48+"aDillingham, 1985, A48"+33+6921064+2239168</definedName>
    <definedName function="false" hidden="false" localSheetId="10" name="ZA167" vbProcedure="false">'Econ Mortality'!$K$49+"aDillingham, 1985, A49"+33+3076817+1406602</definedName>
    <definedName function="false" hidden="false" localSheetId="10" name="ZA168" vbProcedure="false">'Econ Mortality'!$K$50+"aDillingham, 1985, A50"+33+4765563+1215310</definedName>
    <definedName function="false" hidden="false" localSheetId="10" name="ZA169" vbProcedure="false">'Econ Mortality'!$K$51+"aDillingham, 1985, A51"+33+2475505+1263199</definedName>
    <definedName function="false" hidden="false" localSheetId="10" name="ZA170" vbProcedure="false">'Econ Mortality'!$K$68+"aMoore &amp; Viscusi (1988a), A68"+33+2544834+1676359</definedName>
    <definedName function="false" hidden="false" localSheetId="10" name="ZA171" vbProcedure="false">'Econ Mortality'!$K$69+"aMoore &amp; Viscusi (1988a), A69"+33+2305138+1728853</definedName>
    <definedName function="false" hidden="false" localSheetId="10" name="ZA172" vbProcedure="false">'Econ Mortality'!$K$80+"aSmith, R.S. (1976), A80"+33+4497964+1142153</definedName>
    <definedName function="false" hidden="false" localSheetId="10" name="ZA173" vbProcedure="false">'Econ Mortality'!$K$36+"aMarin &amp; Psacharopoulos, 1982, A36"+33+13199937+7096734</definedName>
    <definedName function="false" hidden="false" localSheetId="11" name="ZA0" vbProcedure="false">"Crystal Ball Data : Ver. 4.0.7"</definedName>
    <definedName function="false" hidden="false" localSheetId="11" name="ZA0A" vbProcedure="false">23+158</definedName>
    <definedName function="false" hidden="false" localSheetId="11" name="ZA0C" vbProcedure="false">0+0</definedName>
    <definedName function="false" hidden="false" localSheetId="11" name="ZA0D" vbProcedure="false">0+0</definedName>
    <definedName function="false" hidden="false" localSheetId="11" name="ZA0F" vbProcedure="false">0+103</definedName>
    <definedName function="false" hidden="false" localSheetId="11" name="ZA0T" vbProcedure="false">12432364+0</definedName>
    <definedName function="false" hidden="false" localSheetId="11" name="ZA101" vbProcedure="false">'Econ Morbidity'!$B$25+"fValue-UPS "+513+7+"?"+33</definedName>
    <definedName function="false" hidden="false" localSheetId="11" name="ZA102" vbProcedure="false">'Econ Morbidity'!$B$26+"fValue-LRS"+513+5+"?"+19</definedName>
    <definedName function="false" hidden="false" localSheetId="11" name="ZA103" vbProcedure="false">'Econ Morbidity'!$B$27+"fValue-Acute Bronchitis"+513+13+"?"+77</definedName>
    <definedName function="false" hidden="false" localSheetId="11" name="ZA104" vbProcedure="false">'Econ Morbidity'!$B$29+"fValue-Asthma Attack"+513+12+"?"+54</definedName>
    <definedName function="false" hidden="false" localSheetId="11" name="ZA105" vbProcedure="false">'Econ Morbidity'!$B$30+"fValue- Moderate or worse asthm"+513+12+"?"+54</definedName>
    <definedName function="false" hidden="false" localSheetId="11" name="ZA107" vbProcedure="false">'Econ Morbidity'!$B$33+"fValue-Shortness of breathac"+513+0+"?"+10.6</definedName>
    <definedName function="false" hidden="false" localSheetId="11" name="ZA132" vbProcedure="false">'Econ Morbidity'!$B$18+"aAsthma-value"+33+3624+68</definedName>
    <definedName function="false" hidden="false" localSheetId="11" name="ZA134" vbProcedure="false">'Econ Morbidity'!$B$19+"aAll Cardiovascular-value"+33+6672+993</definedName>
    <definedName function="false" hidden="false" localSheetId="11" name="ZA135" vbProcedure="false">'Econ Morbidity'!$B$15+"aAll Respiratory-value"+33+6100+55</definedName>
    <definedName function="false" hidden="false" localSheetId="11" name="ZA136" vbProcedure="false">'Econ Morbidity'!$B$16+"a(COPD)-value"+33+8075+189</definedName>
    <definedName function="false" hidden="false" localSheetId="11" name="ZA137" vbProcedure="false">'Econ Morbidity'!$B$20+"aIschemic heart disease-value"+33+10308+88.1</definedName>
    <definedName function="false" hidden="false" localSheetId="11" name="ZA138" vbProcedure="false">'Econ Morbidity'!$B$21+"aCongestive heart failure-value "+33+8280+117</definedName>
    <definedName function="false" hidden="false" localSheetId="11" name="ZA139" vbProcedure="false">'Econ Morbidity'!$B$17+"aPneumonia-value"+33+7929+112.5</definedName>
    <definedName function="false" hidden="false" localSheetId="11" name="ZA140AA" vbProcedure="false">2+0.111111111111111+171853+2+0.111111111111111+343705+2+0.111111111111111+400989+2+0.111111111111111+458273+2+0.111111111111111+523577+2+0.111111111111111+610649+2+0.111111111111111+733237+8</definedName>
    <definedName function="false" hidden="false" localSheetId="11" name="ZA140AB" vbProcedure="false">2+0.111111111111111+916547+2+0.111111111111111+2291367+9</definedName>
    <definedName function="false" hidden="false" localSheetId="11" name="ZA141AA" vbProcedure="false">2+0.111111111111111+171853+2+0.111111111111111+343705+2+0.111111111111111+400989+2+0.111111111111111+458273+2+0.111111111111111+523577+2+0.111111111111111+610649+2+0.111111111111111+733237+8</definedName>
    <definedName function="false" hidden="false" localSheetId="11" name="ZA141AB" vbProcedure="false">2+0.111111111111111+916547+2+0.111111111111111+2291367+9</definedName>
    <definedName function="false" hidden="false" localSheetId="11" name="ZA143AA" vbProcedure="false">0+0.00000072737006261+171853+0+0.00000072737006261+343705+0+0.125+"?"+0+0.00000218214828134+343706+0+0.00000218214828134+400989+0+0.125+"?"+0+0.00000218214828134+400990+0+0.00000218214828134+458273+8</definedName>
    <definedName function="false" hidden="false" localSheetId="11" name="ZA143AB" vbProcedure="false">0+0.125+"?"+0+0.00000191415402049+458274+0+0.00000191415402049+523577+0+0.125+"?"+0+0.00000143561001941+523578+0+0.00000143561001941+610649+0+0.125+"?"+0+0.00000101968397954+610650+8</definedName>
    <definedName function="false" hidden="false" localSheetId="11" name="ZA143AC" vbProcedure="false">0+0.00000101968397954+733237+0+0.125+"?"+0+0.0000006819086897+733238+0+0.0000006819086897+916547+0+0.125+"?"+0+0.00000009092105943+916548+0+0.00000009092105943+2291367+0+0.125+"?"+9</definedName>
    <definedName function="false" hidden="false" localSheetId="11" name="ZA145AA" vbProcedure="false">0+0.00000072737006261+171853+0+0.00000072737006261+343705+0+0.125+"?"+0+0.00000218214828134+343706+0+0.00000218214828134+400989+0+0.125+"?"+0+0.00000218214828134+400990+0+0.00000218214828134+458273+8</definedName>
    <definedName function="false" hidden="false" localSheetId="11" name="ZA145AB" vbProcedure="false">0+0.125+"?"+0+0.00000191415402049+458274+0+0.00000191415402049+523577+0+0.125+"?"+0+0.00000143561001941+523578+0+0.00000143561001941+610649+0+0.125+"?"+0+0.00000101968397954+610650+8</definedName>
    <definedName function="false" hidden="false" localSheetId="11" name="ZA145AC" vbProcedure="false">0+0.00000101968397954+733237+0+0.125+"?"+0+0.0000006819086897+733238+0+0.0000006819086897+916547+0+0.125+"?"+0+0.00000009092105943+916548+0+0.00000009092105943+2291367+0+0.125+"?"+9</definedName>
    <definedName function="false" hidden="false" localSheetId="11" name="ZA148" vbProcedure="false">'Econ Morbidity'!$B$13+"bChronic Asthma-value "+1+19000+25000+30000</definedName>
    <definedName function="false" hidden="false" localSheetId="11" name="ZA149" vbProcedure="false">'Econ Morbidity'!$B$23+"bEmergency room visits for Asthma-Value"+513+144+194+269</definedName>
    <definedName function="false" hidden="false" localSheetId="11" name="ZA150" vbProcedure="false">'Econ Morbidity'!$B$28+"fValue-Acute Respiratory Symptoms and Ill"+513+13+"?"+77</definedName>
    <definedName function="false" hidden="false" localSheetId="11" name="ZA151" vbProcedure="false">'Econ Morbidity'!$B$31+"fValue-Shortness of breath, chest tightne"+513+0+"?"+10.6</definedName>
    <definedName function="false" hidden="false" localSheetId="11" name="ZA153" vbProcedure="false">'Econ Morbidity'!$B$36+"bValue-MRADs-minor respiratory restricted"+513+16+38+61</definedName>
    <definedName function="false" hidden="false" localSheetId="11" name="ZA154" vbProcedure="false">'Econ Morbidity'!$B$42+"lImplicit Dollar Value per CB Case"+33+1268+0.00000218214828134+1+171853+2291367+1+171853+24+42+8+0+0+8</definedName>
    <definedName function="false" hidden="false" localSheetId="11" name="ZA154AA" vbProcedure="false">0+0.00000072737006261+171853+0+0.00000072737006261+343705+0+0.125+"?"+0+0.00000218214828134+343706+0+0.00000218214828134+400989+0+0.125+"?"+0+0.00000218214828134+400990+0+0.00000218214828134+458273+8</definedName>
    <definedName function="false" hidden="false" localSheetId="11" name="ZA154AB" vbProcedure="false">0+0.125+"?"+0+0.00000191415402049+458274+0+0.00000191415402049+523577+0+0.125+"?"+0+0.00000143561001941+523578+0+0.00000143561001941+610649+0+0.125+"?"+0+0.00000101968397954+610650+8</definedName>
    <definedName function="false" hidden="false" localSheetId="11" name="ZA154AC" vbProcedure="false">0+0.00000101968397954+733237+0+0.125+"?"+0+0.0000006819086897+733238+0+0.0000006819086897+916547+0+0.125+"?"+0+0.00000009092105943+916548+0+0.00000009092105943+2291367+0+0.125+"?"+9</definedName>
    <definedName function="false" hidden="false" localSheetId="11" name="ZA155" vbProcedure="false">'Econ Morbidity'!$B$43+"bSeverity of a Pollution-Related Case of "+1025+1+6.5+12</definedName>
    <definedName function="false" hidden="false" localSheetId="11" name="ZA156" vbProcedure="false">'Econ Morbidity'!$B$44+"aThe Constant in the Elasticity of WTP wi"+1025+0.18+0.0669</definedName>
    <definedName function="false" hidden="false" localSheetId="11" name="ZA157" vbProcedure="false">'Econ Morbidity'!$B$22+"aDysrhythmias-value"+33+6276+111</definedName>
    <definedName function="false" hidden="false" localSheetId="11" name="ZA158" vbProcedure="false">'Econ Morbidity'!$B$32+"fValue-Respiratory illness"+513+7+"?"+33</definedName>
    <definedName function="false" hidden="false" localSheetId="12" name="ZA0" vbProcedure="false">"Crystal Ball Data : Ver. 4.0.5"</definedName>
    <definedName function="false" hidden="false" localSheetId="12" name="ZA0A" vbProcedure="false">10+109</definedName>
    <definedName function="false" hidden="false" localSheetId="12" name="ZA0C" vbProcedure="false">0+0</definedName>
    <definedName function="false" hidden="false" localSheetId="12" name="ZA0D" vbProcedure="false">0+0</definedName>
    <definedName function="false" hidden="false" localSheetId="12" name="ZA0F" vbProcedure="false">0+103</definedName>
    <definedName function="false" hidden="false" localSheetId="12" name="ZA0T" vbProcedure="false">31007339+0</definedName>
    <definedName function="false" hidden="false" localSheetId="12" name="ZA100" vbProcedure="false">'Non Health Endpoints'!$C$18+"bDistribution"+545+8+14+21</definedName>
    <definedName function="false" hidden="false" localSheetId="12" name="ZA101" vbProcedure="false">'Non Health Endpoints'!$C$21+"J$2.5 per household per ug/m3 PM10 (annua"+545+1.2+7.3+10+0+"+"</definedName>
    <definedName function="false" hidden="false" localSheetId="12" name="ZA102" vbProcedure="false">'Non Health Endpoints'!$L$10+"achange in visibility"+545+'Non Health Endpoints'!$G$10+0+17.8533333333333+'Non Health Endpoints'!$H$10+0+2.92791165622644</definedName>
    <definedName function="false" hidden="false" localSheetId="12" name="ZA103" vbProcedure="false">'Non Health Endpoints'!$M$10+"aM13"+16929+'Non Health Endpoints'!$I$10+0+15.3266666666666+'Non Health Endpoints'!$J$10+0+2.77860876459185</definedName>
    <definedName function="false" hidden="false" localSheetId="12" name="ZA104" vbProcedure="false">'Non Health Endpoints'!$L$11+"aL14"+16929+'Non Health Endpoints'!$G$11+0+15.325+'Non Health Endpoints'!$H$11+0+5.86934</definedName>
    <definedName function="false" hidden="false" localSheetId="12" name="ZA105" vbProcedure="false">'Non Health Endpoints'!$L$12+"aL15"+16929+'Non Health Endpoints'!$G$12+0+20.757+'Non Health Endpoints'!$H$12+0+4.2</definedName>
    <definedName function="false" hidden="false" localSheetId="12" name="ZA106" vbProcedure="false">'Non Health Endpoints'!$L$13+"aL16"+16929+'Non Health Endpoints'!$G$13+0+1.07333+'Non Health Endpoints'!$H$13+0+1.81</definedName>
    <definedName function="false" hidden="false" localSheetId="12" name="ZA107" vbProcedure="false">'Non Health Endpoints'!$M$11+"aM14"+16929+'Non Health Endpoints'!$I$11+0+13.025+'Non Health Endpoints'!$J$11+0+5.54879</definedName>
    <definedName function="false" hidden="false" localSheetId="12" name="ZA108" vbProcedure="false">'Non Health Endpoints'!$M$12+"aM15"+16929+'Non Health Endpoints'!$I$12+0+18.929+'Non Health Endpoints'!$J$12+0+4.24</definedName>
    <definedName function="false" hidden="false" localSheetId="12" name="ZA109" vbProcedure="false">'Non Health Endpoints'!$M$13+"aM16"+16929+'Non Health Endpoints'!$I$13+0+10.2666+'Non Health Endpoints'!$J$13+0+1.7466</definedName>
    <definedName function="false" hidden="false" localSheetId="13" name="ZA0" vbProcedure="false">"Crystal Ball Data : Ver. 4.0.7"</definedName>
    <definedName function="false" hidden="false" localSheetId="13" name="ZA0A" vbProcedure="false">35+157</definedName>
    <definedName function="false" hidden="false" localSheetId="13" name="ZA0C" vbProcedure="false">0+0</definedName>
    <definedName function="false" hidden="false" localSheetId="13" name="ZA0D" vbProcedure="false">0+0</definedName>
    <definedName function="false" hidden="false" localSheetId="13" name="ZA0F" vbProcedure="false">0+0</definedName>
    <definedName function="false" hidden="false" localSheetId="13" name="ZA0T" vbProcedure="false">581965+0</definedName>
    <definedName function="false" hidden="false" localSheetId="13" name="ZA123" vbProcedure="false">'Direct impacts'!$G$57+"bHeadache"+41+'Direct impacts'!$D$57+0+25+'Direct impacts'!$E$57+0+65+'Direct impacts'!$F$57+0+145</definedName>
    <definedName function="false" hidden="false" localSheetId="13" name="ZA124" vbProcedure="false">'Direct impacts'!$G$58+"bEarache"+41+'Direct impacts'!$D$58+0+30+'Direct impacts'!$E$58+0+55+'Direct impacts'!$F$58+0+75</definedName>
    <definedName function="false" hidden="false" localSheetId="13" name="ZA125" vbProcedure="false">'Direct impacts'!$G$59+"bEye Irritation"+41+'Direct impacts'!$D$59+0+25+'Direct impacts'!$E$59+0+55+'Direct impacts'!$F$59+0+130</definedName>
    <definedName function="false" hidden="false" localSheetId="13" name="ZA126" vbProcedure="false">'Direct impacts'!$G$60+"bSinus"+41+'Direct impacts'!$D$60+0+25+'Direct impacts'!$E$60+0+45+'Direct impacts'!$F$60+0+80</definedName>
    <definedName function="false" hidden="false" localSheetId="13" name="ZA127" vbProcedure="false">'Direct impacts'!$G$61+"bThroat"+41+'Direct impacts'!$D$61+0+10+'Direct impacts'!$E$61+0+35+'Direct impacts'!$F$61+0+55</definedName>
    <definedName function="false" hidden="false" localSheetId="13" name="ZA128" vbProcedure="false">'Direct impacts'!$G$62+"bAsthma"+41+'Direct impacts'!$D$62+0+30+'Direct impacts'!$E$62+0+45+'Direct impacts'!$F$62+0+130</definedName>
    <definedName function="false" hidden="false" localSheetId="13" name="ZA129" vbProcedure="false">'Direct impacts'!$G$63+"bMild Food Poisoning"+41+'Direct impacts'!$D$63+0+50+'Direct impacts'!$E$63+0+80+'Direct impacts'!$F$63+0+120</definedName>
    <definedName function="false" hidden="false" localSheetId="13" name="ZA130" vbProcedure="false">'Direct impacts'!$G$64+"bSevere food poisoning"+41+'Direct impacts'!$D$64+0+75+'Direct impacts'!$E$64+0+130+'Direct impacts'!$F$64+0+190</definedName>
    <definedName function="false" hidden="false" localSheetId="13" name="ZA131" vbProcedure="false">'Direct impacts'!$G$65+"bSevere rash"+41+'Direct impacts'!$D$65+0+45+'Direct impacts'!$E$65+0+80+'Direct impacts'!$F$65+0+115</definedName>
    <definedName function="false" hidden="false" localSheetId="13" name="ZA132" vbProcedure="false">'Direct impacts'!$G$67+"bBroken lower leg"+41+'Direct impacts'!$D$67+0+2000+'Direct impacts'!$E$67+0+5000+'Direct impacts'!$F$67+0+15000</definedName>
    <definedName function="false" hidden="false" localSheetId="13" name="ZA133" vbProcedure="false">'Direct impacts'!$G$68+"bOverweight for age and height"+41+'Direct impacts'!$D$68+0+6000+'Direct impacts'!$E$68+0+10000+'Direct impacts'!$F$68+0+15000</definedName>
    <definedName function="false" hidden="false" localSheetId="13" name="ZA134" vbProcedure="false">'Direct impacts'!$G$69+"bGeneral Tiredness, weakness or wt loss"+41+'Direct impacts'!$D$69+0+9000+'Direct impacts'!$E$69+0+15000+'Direct impacts'!$F$69+0+22000</definedName>
    <definedName function="false" hidden="false" localSheetId="13" name="ZA135" vbProcedure="false">'Direct impacts'!$G$70+"bMedium angina"+41+'Direct impacts'!$D$70+0+8000+'Direct impacts'!$E$70+0+14000+'Direct impacts'!$F$70+0+20000</definedName>
    <definedName function="false" hidden="false" localSheetId="13" name="ZA136" vbProcedure="false">'Direct impacts'!$G$71+"bSevere Angina"+41+'Direct impacts'!$D$71+0+20000+'Direct impacts'!$E$71+0+35000+'Direct impacts'!$F$71+0+50000</definedName>
    <definedName function="false" hidden="false" localSheetId="13" name="ZA137" vbProcedure="false">'Direct impacts'!$G$72+"bBronchitis"+41+'Direct impacts'!$D$72+0+20000+'Direct impacts'!$E$72+0+30000+'Direct impacts'!$F$72+0+60000</definedName>
    <definedName function="false" hidden="false" localSheetId="13" name="ZA138" vbProcedure="false">'Direct impacts'!$G$73+"bBlindness"+41+'Direct impacts'!$D$73+0+25000+'Direct impacts'!$E$73+0+45000+'Direct impacts'!$F$73+0+65000</definedName>
    <definedName function="false" hidden="false" localSheetId="13" name="ZA139" vbProcedure="false">'Direct impacts'!$G$74+"bRenal dialysis"+41+'Direct impacts'!$D$74+0+35000+'Direct impacts'!$E$74+0+60000+'Direct impacts'!$F$74+0+90000</definedName>
    <definedName function="false" hidden="false" localSheetId="13" name="ZA140" vbProcedure="false">'Direct impacts'!$G$75+"bEmphysema"+41+'Direct impacts'!$D$75+0+25000+'Direct impacts'!$E$75+0+50000+'Direct impacts'!$F$75+0+150000</definedName>
    <definedName function="false" hidden="false" localSheetId="13" name="ZA141" vbProcedure="false">'Direct impacts'!$G$76+"bLung cancer"+41+'Direct impacts'!$D$76+0+40000+'Direct impacts'!$E$76+0+80000+'Direct impacts'!$F$76+0+130000</definedName>
    <definedName function="false" hidden="false" localSheetId="13" name="ZA142" vbProcedure="false">'Direct impacts'!$G$77+"bPartial Paraplegia"+41+'Direct impacts'!$D$77+0+35000+'Direct impacts'!$E$77+0+60000+'Direct impacts'!$F$77+0+90000</definedName>
    <definedName function="false" hidden="false" localSheetId="13" name="ZA143" vbProcedure="false">'Direct impacts'!$G$78+"bComplete paraplegia"+41+'Direct impacts'!$D$78+0+45000+'Direct impacts'!$E$78+0+80000+'Direct impacts'!$F$78+0+115000</definedName>
    <definedName function="false" hidden="false" localSheetId="13" name="ZA144" vbProcedure="false">'Direct impacts'!$G$79+"bQuadriplegia"+41+'Direct impacts'!$D$79+0+75000+'Direct impacts'!$E$79+0+130000+'Direct impacts'!$F$79+0+190000</definedName>
    <definedName function="false" hidden="false" localSheetId="13" name="ZA145" vbProcedure="false">'Direct impacts'!$G$80+"bSevere brain damage"+41+'Direct impacts'!$D$80+0+80000+'Direct impacts'!$E$80+0+140000+'Direct impacts'!$F$80+0+200000</definedName>
    <definedName function="false" hidden="false" localSheetId="13" name="ZA146" vbProcedure="false">'Direct impacts'!$F$5+"bCO: value-matthews"+33+'Direct impacts'!$C$5+0+1+'Direct impacts'!$D$5+0+321+'Direct impacts'!$E$5+0+970</definedName>
    <definedName function="false" hidden="false" localSheetId="13" name="ZA147" vbProcedure="false">'Direct impacts'!$F$6+"bNOx Value: Matthews"+33+'Direct impacts'!$C$6+0+31+'Direct impacts'!$D$6+0+2370+'Direct impacts'!$E$6+0+8800</definedName>
    <definedName function="false" hidden="false" localSheetId="13" name="ZA148" vbProcedure="false">'Direct impacts'!$F$7+"bSO2 Value: Matthews"+33+'Direct impacts'!$C$7+0+770+'Direct impacts'!$D$7+0+2000+'Direct impacts'!$E$7+0+4700</definedName>
    <definedName function="false" hidden="false" localSheetId="13" name="ZA149" vbProcedure="false">'Direct impacts'!$F$8+"bPM Value:  Matthews"+33+'Direct impacts'!$C$8+0+900+'Direct impacts'!$D$8+0+11766+'Direct impacts'!$E$8+0+103755</definedName>
    <definedName function="false" hidden="false" localSheetId="13" name="ZA150" vbProcedure="false">'Direct impacts'!$F$9+"bVOC Value:  Matthews"+33+'Direct impacts'!$C$9+0+160+'Direct impacts'!$D$9+0+1600+'Direct impacts'!$E$9+0+4400</definedName>
    <definedName function="false" hidden="false" localSheetId="13" name="ZA151" vbProcedure="false">'Direct impacts'!$F$10+"bGlobal Warming Potential Value:  Matthew"+33+'Direct impacts'!$C$10+0+2+'Direct impacts'!$D$10+0+13+'Direct impacts'!$E$10+0+23</definedName>
    <definedName function="false" hidden="false" localSheetId="13" name="ZA152" vbProcedure="false">'Direct impacts'!$F$5+"bCO: value-matthews"+33+'Direct impacts'!$C$5+0+1+'Direct impacts'!$D$5+0+520+'Direct impacts'!$E$5+0+1050</definedName>
    <definedName function="false" hidden="false" localSheetId="13" name="ZA153" vbProcedure="false">'Direct impacts'!$F$6+"bNOx Value: Matthews"+16417+'Direct impacts'!$C$6+0+220+'Direct impacts'!$D$6+0+2800+'Direct impacts'!$E$6+0+9500</definedName>
    <definedName function="false" hidden="false" localSheetId="13" name="ZA154" vbProcedure="false">'Direct impacts'!$F$7+"bSO2 Value: Matthews"+16417+'Direct impacts'!$C$7+0+770+'Direct impacts'!$D$7+0+2000+'Direct impacts'!$E$7+0+4700</definedName>
    <definedName function="false" hidden="false" localSheetId="13" name="ZA155" vbProcedure="false">'Direct impacts'!$F$8+"bPM Value:  Matthews"+16417+'Direct impacts'!$C$8+0+950+'Direct impacts'!$D$8+0+4300+'Direct impacts'!$E$8+0+16200</definedName>
    <definedName function="false" hidden="false" localSheetId="13" name="ZA156" vbProcedure="false">'Direct impacts'!$F$9+"bF9"+16417+'Direct impacts'!$C$9+0+1+'Direct impacts'!$D$9+0+520+'Direct impacts'!$E$9+0+1050</definedName>
    <definedName function="false" hidden="false" localSheetId="13" name="ZA157" vbProcedure="false">'Direct impacts'!$F$10+"bGlobal Warming Potential Value:  Matthew"+16417+'Direct impacts'!$C$10+0+2+'Direct impacts'!$D$10+0+13+'Direct impacts'!$E$10+0+2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6</xdr:row>
                <xdr:rowOff>8</xdr:rowOff>
              </xdr:from>
              <xdr:to>
                <xdr:col>11</xdr:col>
                <xdr:colOff>114</xdr:colOff>
                <xdr:row>19</xdr:row>
                <xdr:rowOff>8</xdr:rowOff>
              </xdr:to>
            </anchor>
          </commentPr>
        </mc:Choice>
        <mc:Fallback/>
      </mc:AlternateContent>
    </comment>
    <comment ref="A9"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7</xdr:row>
                <xdr:rowOff>7</xdr:rowOff>
              </xdr:from>
              <xdr:to>
                <xdr:col>11</xdr:col>
                <xdr:colOff>114</xdr:colOff>
                <xdr:row>23</xdr:row>
                <xdr:rowOff>6</xdr:rowOff>
              </xdr:to>
            </anchor>
          </commentPr>
        </mc:Choice>
        <mc:Fallback/>
      </mc:AlternateContent>
    </comment>
    <comment ref="A10"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7</xdr:colOff>
                <xdr:row>8</xdr:row>
                <xdr:rowOff>8</xdr:rowOff>
              </xdr:from>
              <xdr:to>
                <xdr:col>11</xdr:col>
                <xdr:colOff>114</xdr:colOff>
                <xdr:row>15</xdr:row>
                <xdr:rowOff>6</xdr:rowOff>
              </xdr:to>
            </anchor>
          </commentPr>
        </mc:Choice>
        <mc:Fallback/>
      </mc:AlternateContent>
    </comment>
    <comment ref="A11"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9</xdr:row>
                <xdr:rowOff>9</xdr:rowOff>
              </xdr:from>
              <xdr:to>
                <xdr:col>11</xdr:col>
                <xdr:colOff>114</xdr:colOff>
                <xdr:row>26</xdr:row>
                <xdr:rowOff>6</xdr:rowOff>
              </xdr:to>
            </anchor>
          </commentPr>
        </mc:Choice>
        <mc:Fallback/>
      </mc:AlternateContent>
    </comment>
    <comment ref="A12"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10</xdr:row>
                <xdr:rowOff>10</xdr:rowOff>
              </xdr:from>
              <xdr:to>
                <xdr:col>8</xdr:col>
                <xdr:colOff>15</xdr:colOff>
                <xdr:row>29</xdr:row>
                <xdr:rowOff>10</xdr:rowOff>
              </xdr:to>
            </anchor>
          </commentPr>
        </mc:Choice>
        <mc:Fallback/>
      </mc:AlternateContent>
    </comment>
    <comment ref="A13" authorId="0">
      <text>
        <r>
          <rPr>
            <sz val="8"/>
            <color rgb="FF000000"/>
            <rFont val="Tahoma"/>
            <family val="2"/>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t>
        </r>
      </text>
      <mc:AlternateContent>
        <mc:Choice Requires="v2">
          <commentPr autoFill="true" autoScale="false" colHidden="false" locked="false" rowHidden="false" textHAlign="justify" textVAlign="top">
            <anchor moveWithCells="false" sizeWithCells="false">
              <xdr:from>
                <xdr:col>1</xdr:col>
                <xdr:colOff>17</xdr:colOff>
                <xdr:row>11</xdr:row>
                <xdr:rowOff>11</xdr:rowOff>
              </xdr:from>
              <xdr:to>
                <xdr:col>8</xdr:col>
                <xdr:colOff>105</xdr:colOff>
                <xdr:row>27</xdr:row>
                <xdr:rowOff>16</xdr:rowOff>
              </xdr:to>
            </anchor>
          </commentPr>
        </mc:Choice>
        <mc:Fallback/>
      </mc:AlternateContent>
    </comment>
    <comment ref="A14"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7</xdr:colOff>
                <xdr:row>12</xdr:row>
                <xdr:rowOff>12</xdr:rowOff>
              </xdr:from>
              <xdr:to>
                <xdr:col>11</xdr:col>
                <xdr:colOff>114</xdr:colOff>
                <xdr:row>22</xdr:row>
                <xdr:rowOff>11</xdr:rowOff>
              </xdr:to>
            </anchor>
          </commentPr>
        </mc:Choice>
        <mc:Fallback/>
      </mc:AlternateContent>
    </comment>
    <comment ref="A15"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7</xdr:colOff>
                <xdr:row>13</xdr:row>
                <xdr:rowOff>13</xdr:rowOff>
              </xdr:from>
              <xdr:to>
                <xdr:col>11</xdr:col>
                <xdr:colOff>114</xdr:colOff>
                <xdr:row>27</xdr:row>
                <xdr:rowOff>12</xdr:rowOff>
              </xdr:to>
            </anchor>
          </commentPr>
        </mc:Choice>
        <mc:Fallback/>
      </mc:AlternateContent>
    </comment>
    <comment ref="A16"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7</xdr:colOff>
                <xdr:row>14</xdr:row>
                <xdr:rowOff>14</xdr:rowOff>
              </xdr:from>
              <xdr:to>
                <xdr:col>11</xdr:col>
                <xdr:colOff>114</xdr:colOff>
                <xdr:row>28</xdr:row>
                <xdr:rowOff>6</xdr:rowOff>
              </xdr:to>
            </anchor>
          </commentPr>
        </mc:Choice>
        <mc:Fallback/>
      </mc:AlternateContent>
    </comment>
    <comment ref="A17"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7</xdr:colOff>
                <xdr:row>16</xdr:row>
                <xdr:rowOff>0</xdr:rowOff>
              </xdr:from>
              <xdr:to>
                <xdr:col>8</xdr:col>
                <xdr:colOff>93</xdr:colOff>
                <xdr:row>28</xdr:row>
                <xdr:rowOff>16</xdr:rowOff>
              </xdr:to>
            </anchor>
          </commentPr>
        </mc:Choice>
        <mc:Fallback/>
      </mc:AlternateContent>
    </comment>
    <comment ref="A18"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7</xdr:colOff>
                <xdr:row>17</xdr:row>
                <xdr:rowOff>0</xdr:rowOff>
              </xdr:from>
              <xdr:to>
                <xdr:col>11</xdr:col>
                <xdr:colOff>114</xdr:colOff>
                <xdr:row>30</xdr:row>
                <xdr:rowOff>7</xdr:rowOff>
              </xdr:to>
            </anchor>
          </commentPr>
        </mc:Choice>
        <mc:Fallback/>
      </mc:AlternateContent>
    </comment>
    <comment ref="A19"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8</xdr:row>
                <xdr:rowOff>1</xdr:rowOff>
              </xdr:from>
              <xdr:to>
                <xdr:col>11</xdr:col>
                <xdr:colOff>114</xdr:colOff>
                <xdr:row>31</xdr:row>
                <xdr:rowOff>3</xdr:rowOff>
              </xdr:to>
            </anchor>
          </commentPr>
        </mc:Choice>
        <mc:Fallback/>
      </mc:AlternateContent>
    </comment>
    <comment ref="A20"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7</xdr:colOff>
                <xdr:row>19</xdr:row>
                <xdr:rowOff>2</xdr:rowOff>
              </xdr:from>
              <xdr:to>
                <xdr:col>11</xdr:col>
                <xdr:colOff>114</xdr:colOff>
                <xdr:row>30</xdr:row>
                <xdr:rowOff>8</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11</xdr:col>
                <xdr:colOff>114</xdr:colOff>
                <xdr:row>32</xdr:row>
                <xdr:rowOff>8</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11</xdr:col>
                <xdr:colOff>114</xdr:colOff>
                <xdr:row>32</xdr:row>
                <xdr:rowOff>11</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6</xdr:rowOff>
              </xdr:from>
              <xdr:to>
                <xdr:col>11</xdr:col>
                <xdr:colOff>114</xdr:colOff>
                <xdr:row>33</xdr:row>
                <xdr:rowOff>11</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6</xdr:rowOff>
              </xdr:from>
              <xdr:to>
                <xdr:col>11</xdr:col>
                <xdr:colOff>114</xdr:colOff>
                <xdr:row>34</xdr:row>
                <xdr:rowOff>11</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6</xdr:rowOff>
              </xdr:from>
              <xdr:to>
                <xdr:col>11</xdr:col>
                <xdr:colOff>114</xdr:colOff>
                <xdr:row>35</xdr:row>
                <xdr:rowOff>11</xdr:rowOff>
              </xdr:to>
            </anchor>
          </commentPr>
        </mc:Choice>
        <mc:Fallback/>
      </mc:AlternateContent>
    </comment>
    <comment ref="A26"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4</xdr:row>
                <xdr:rowOff>6</xdr:rowOff>
              </xdr:from>
              <xdr:to>
                <xdr:col>11</xdr:col>
                <xdr:colOff>114</xdr:colOff>
                <xdr:row>36</xdr:row>
                <xdr:rowOff>11</xdr:rowOff>
              </xdr:to>
            </anchor>
          </commentPr>
        </mc:Choice>
        <mc:Fallback/>
      </mc:AlternateContent>
    </comment>
    <comment ref="A27"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6</xdr:row>
                <xdr:rowOff>9</xdr:rowOff>
              </xdr:from>
              <xdr:to>
                <xdr:col>11</xdr:col>
                <xdr:colOff>170</xdr:colOff>
                <xdr:row>41</xdr:row>
                <xdr:rowOff>3</xdr:rowOff>
              </xdr:to>
            </anchor>
          </commentPr>
        </mc:Choice>
        <mc:Fallback/>
      </mc:AlternateContent>
    </comment>
    <comment ref="A28"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7</xdr:row>
                <xdr:rowOff>10</xdr:rowOff>
              </xdr:from>
              <xdr:to>
                <xdr:col>11</xdr:col>
                <xdr:colOff>114</xdr:colOff>
                <xdr:row>41</xdr:row>
                <xdr:rowOff>2</xdr:rowOff>
              </xdr:to>
            </anchor>
          </commentPr>
        </mc:Choice>
        <mc:Fallback/>
      </mc:AlternateContent>
    </comment>
    <comment ref="A29"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8</xdr:row>
                <xdr:rowOff>11</xdr:rowOff>
              </xdr:from>
              <xdr:to>
                <xdr:col>11</xdr:col>
                <xdr:colOff>114</xdr:colOff>
                <xdr:row>43</xdr:row>
                <xdr:rowOff>9</xdr:rowOff>
              </xdr:to>
            </anchor>
          </commentPr>
        </mc:Choice>
        <mc:Fallback/>
      </mc:AlternateContent>
    </comment>
    <comment ref="A30"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4</xdr:colOff>
                <xdr:row>28</xdr:row>
                <xdr:rowOff>8</xdr:rowOff>
              </xdr:from>
              <xdr:to>
                <xdr:col>5</xdr:col>
                <xdr:colOff>51</xdr:colOff>
                <xdr:row>36</xdr:row>
                <xdr:rowOff>13</xdr:rowOff>
              </xdr:to>
            </anchor>
          </commentPr>
        </mc:Choice>
        <mc:Fallback/>
      </mc:AlternateContent>
    </comment>
    <comment ref="A31"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29</xdr:row>
                <xdr:rowOff>8</xdr:rowOff>
              </xdr:from>
              <xdr:to>
                <xdr:col>8</xdr:col>
                <xdr:colOff>67</xdr:colOff>
                <xdr:row>39</xdr:row>
                <xdr:rowOff>10</xdr:rowOff>
              </xdr:to>
            </anchor>
          </commentPr>
        </mc:Choice>
        <mc:Fallback/>
      </mc:AlternateContent>
    </comment>
    <comment ref="A32"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0</xdr:row>
                <xdr:rowOff>8</xdr:rowOff>
              </xdr:from>
              <xdr:to>
                <xdr:col>9</xdr:col>
                <xdr:colOff>33</xdr:colOff>
                <xdr:row>37</xdr:row>
                <xdr:rowOff>2</xdr:rowOff>
              </xdr:to>
            </anchor>
          </commentPr>
        </mc:Choice>
        <mc:Fallback/>
      </mc:AlternateContent>
    </comment>
    <comment ref="A43"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1</xdr:col>
                <xdr:colOff>17</xdr:colOff>
                <xdr:row>42</xdr:row>
                <xdr:rowOff>11</xdr:rowOff>
              </xdr:from>
              <xdr:to>
                <xdr:col>8</xdr:col>
                <xdr:colOff>52</xdr:colOff>
                <xdr:row>53</xdr:row>
                <xdr:rowOff>5</xdr:rowOff>
              </xdr:to>
            </anchor>
          </commentPr>
        </mc:Choice>
        <mc:Fallback/>
      </mc:AlternateContent>
    </comment>
    <comment ref="A44"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43</xdr:row>
                <xdr:rowOff>11</xdr:rowOff>
              </xdr:from>
              <xdr:to>
                <xdr:col>8</xdr:col>
                <xdr:colOff>35</xdr:colOff>
                <xdr:row>55</xdr:row>
                <xdr:rowOff>11</xdr:rowOff>
              </xdr:to>
            </anchor>
          </commentPr>
        </mc:Choice>
        <mc:Fallback/>
      </mc:AlternateContent>
    </comment>
    <comment ref="A45"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1</xdr:col>
                <xdr:colOff>17</xdr:colOff>
                <xdr:row>44</xdr:row>
                <xdr:rowOff>11</xdr:rowOff>
              </xdr:from>
              <xdr:to>
                <xdr:col>7</xdr:col>
                <xdr:colOff>30</xdr:colOff>
                <xdr:row>53</xdr:row>
                <xdr:rowOff>16</xdr:rowOff>
              </xdr:to>
            </anchor>
          </commentPr>
        </mc:Choice>
        <mc:Fallback/>
      </mc:AlternateContent>
    </comment>
    <comment ref="A57"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7</xdr:row>
                <xdr:rowOff>0</xdr:rowOff>
              </xdr:from>
              <xdr:to>
                <xdr:col>11</xdr:col>
                <xdr:colOff>114</xdr:colOff>
                <xdr:row>72</xdr:row>
                <xdr:rowOff>1</xdr:rowOff>
              </xdr:to>
            </anchor>
          </commentPr>
        </mc:Choice>
        <mc:Fallback/>
      </mc:AlternateContent>
    </comment>
    <comment ref="A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8</xdr:row>
                <xdr:rowOff>0</xdr:rowOff>
              </xdr:from>
              <xdr:to>
                <xdr:col>11</xdr:col>
                <xdr:colOff>114</xdr:colOff>
                <xdr:row>74</xdr:row>
                <xdr:rowOff>11</xdr:rowOff>
              </xdr:to>
            </anchor>
          </commentPr>
        </mc:Choice>
        <mc:Fallback/>
      </mc:AlternateContent>
    </comment>
    <comment ref="A59"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59</xdr:row>
                <xdr:rowOff>0</xdr:rowOff>
              </xdr:from>
              <xdr:to>
                <xdr:col>11</xdr:col>
                <xdr:colOff>64</xdr:colOff>
                <xdr:row>71</xdr:row>
                <xdr:rowOff>2</xdr:rowOff>
              </xdr:to>
            </anchor>
          </commentPr>
        </mc:Choice>
        <mc:Fallback/>
      </mc:AlternateContent>
    </comment>
    <comment ref="A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60</xdr:row>
                <xdr:rowOff>0</xdr:rowOff>
              </xdr:from>
              <xdr:to>
                <xdr:col>11</xdr:col>
                <xdr:colOff>114</xdr:colOff>
                <xdr:row>78</xdr:row>
                <xdr:rowOff>3</xdr:rowOff>
              </xdr:to>
            </anchor>
          </commentPr>
        </mc:Choice>
        <mc:Fallback/>
      </mc:AlternateContent>
    </comment>
    <comment ref="A6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1</xdr:row>
                <xdr:rowOff>0</xdr:rowOff>
              </xdr:from>
              <xdr:to>
                <xdr:col>11</xdr:col>
                <xdr:colOff>114</xdr:colOff>
                <xdr:row>72</xdr:row>
                <xdr:rowOff>16</xdr:rowOff>
              </xdr:to>
            </anchor>
          </commentPr>
        </mc:Choice>
        <mc:Fallback/>
      </mc:AlternateContent>
    </comment>
    <comment ref="A62"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2</xdr:row>
                <xdr:rowOff>0</xdr:rowOff>
              </xdr:from>
              <xdr:to>
                <xdr:col>11</xdr:col>
                <xdr:colOff>114</xdr:colOff>
                <xdr:row>80</xdr:row>
                <xdr:rowOff>4</xdr:rowOff>
              </xdr:to>
            </anchor>
          </commentPr>
        </mc:Choice>
        <mc:Fallback/>
      </mc:AlternateContent>
    </comment>
    <comment ref="A63"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63</xdr:row>
                <xdr:rowOff>0</xdr:rowOff>
              </xdr:from>
              <xdr:to>
                <xdr:col>11</xdr:col>
                <xdr:colOff>114</xdr:colOff>
                <xdr:row>78</xdr:row>
                <xdr:rowOff>16</xdr:rowOff>
              </xdr:to>
            </anchor>
          </commentPr>
        </mc:Choice>
        <mc:Fallback/>
      </mc:AlternateContent>
    </comment>
    <comment ref="A64"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64</xdr:row>
                <xdr:rowOff>0</xdr:rowOff>
              </xdr:from>
              <xdr:to>
                <xdr:col>11</xdr:col>
                <xdr:colOff>114</xdr:colOff>
                <xdr:row>76</xdr:row>
                <xdr:rowOff>10</xdr:rowOff>
              </xdr:to>
            </anchor>
          </commentPr>
        </mc:Choice>
        <mc:Fallback/>
      </mc:AlternateContent>
    </comment>
    <comment ref="A70"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70</xdr:row>
                <xdr:rowOff>0</xdr:rowOff>
              </xdr:from>
              <xdr:to>
                <xdr:col>9</xdr:col>
                <xdr:colOff>49</xdr:colOff>
                <xdr:row>89</xdr:row>
                <xdr:rowOff>4</xdr:rowOff>
              </xdr:to>
            </anchor>
          </commentPr>
        </mc:Choice>
        <mc:Fallback/>
      </mc:AlternateContent>
    </comment>
    <comment ref="A71"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71</xdr:row>
                <xdr:rowOff>0</xdr:rowOff>
              </xdr:from>
              <xdr:to>
                <xdr:col>11</xdr:col>
                <xdr:colOff>114</xdr:colOff>
                <xdr:row>81</xdr:row>
                <xdr:rowOff>10</xdr:rowOff>
              </xdr:to>
            </anchor>
          </commentPr>
        </mc:Choice>
        <mc:Fallback/>
      </mc:AlternateContent>
    </comment>
    <comment ref="A72"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72</xdr:row>
                <xdr:rowOff>0</xdr:rowOff>
              </xdr:from>
              <xdr:to>
                <xdr:col>11</xdr:col>
                <xdr:colOff>114</xdr:colOff>
                <xdr:row>84</xdr:row>
                <xdr:rowOff>14</xdr:rowOff>
              </xdr:to>
            </anchor>
          </commentPr>
        </mc:Choice>
        <mc:Fallback/>
      </mc:AlternateContent>
    </comment>
    <comment ref="A7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73</xdr:row>
                <xdr:rowOff>0</xdr:rowOff>
              </xdr:from>
              <xdr:to>
                <xdr:col>11</xdr:col>
                <xdr:colOff>114</xdr:colOff>
                <xdr:row>89</xdr:row>
                <xdr:rowOff>7</xdr:rowOff>
              </xdr:to>
            </anchor>
          </commentPr>
        </mc:Choice>
        <mc:Fallback/>
      </mc:AlternateContent>
    </comment>
    <comment ref="A74"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74</xdr:row>
                <xdr:rowOff>0</xdr:rowOff>
              </xdr:from>
              <xdr:to>
                <xdr:col>8</xdr:col>
                <xdr:colOff>95</xdr:colOff>
                <xdr:row>90</xdr:row>
                <xdr:rowOff>10</xdr:rowOff>
              </xdr:to>
            </anchor>
          </commentPr>
        </mc:Choice>
        <mc:Fallback/>
      </mc:AlternateContent>
    </comment>
    <comment ref="A7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75</xdr:row>
                <xdr:rowOff>0</xdr:rowOff>
              </xdr:from>
              <xdr:to>
                <xdr:col>9</xdr:col>
                <xdr:colOff>10</xdr:colOff>
                <xdr:row>92</xdr:row>
                <xdr:rowOff>4</xdr:rowOff>
              </xdr:to>
            </anchor>
          </commentPr>
        </mc:Choice>
        <mc:Fallback/>
      </mc:AlternateContent>
    </comment>
    <comment ref="A7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74</xdr:row>
                <xdr:rowOff>8</xdr:rowOff>
              </xdr:from>
              <xdr:to>
                <xdr:col>7</xdr:col>
                <xdr:colOff>5</xdr:colOff>
                <xdr:row>82</xdr:row>
                <xdr:rowOff>8</xdr:rowOff>
              </xdr:to>
            </anchor>
          </commentPr>
        </mc:Choice>
        <mc:Fallback/>
      </mc:AlternateContent>
    </comment>
    <comment ref="A81"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81</xdr:row>
                <xdr:rowOff>0</xdr:rowOff>
              </xdr:from>
              <xdr:to>
                <xdr:col>9</xdr:col>
                <xdr:colOff>55</xdr:colOff>
                <xdr:row>97</xdr:row>
                <xdr:rowOff>11</xdr:rowOff>
              </xdr:to>
            </anchor>
          </commentPr>
        </mc:Choice>
        <mc:Fallback/>
      </mc:AlternateContent>
    </comment>
    <comment ref="A82"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82</xdr:row>
                <xdr:rowOff>0</xdr:rowOff>
              </xdr:from>
              <xdr:to>
                <xdr:col>11</xdr:col>
                <xdr:colOff>114</xdr:colOff>
                <xdr:row>95</xdr:row>
                <xdr:rowOff>6</xdr:rowOff>
              </xdr:to>
            </anchor>
          </commentPr>
        </mc:Choice>
        <mc:Fallback/>
      </mc:AlternateContent>
    </comment>
    <comment ref="A83"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83</xdr:row>
                <xdr:rowOff>0</xdr:rowOff>
              </xdr:from>
              <xdr:to>
                <xdr:col>9</xdr:col>
                <xdr:colOff>45</xdr:colOff>
                <xdr:row>100</xdr:row>
                <xdr:rowOff>4</xdr:rowOff>
              </xdr:to>
            </anchor>
          </commentPr>
        </mc:Choice>
        <mc:Fallback/>
      </mc:AlternateContent>
    </comment>
    <comment ref="A84"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84</xdr:row>
                <xdr:rowOff>0</xdr:rowOff>
              </xdr:from>
              <xdr:to>
                <xdr:col>11</xdr:col>
                <xdr:colOff>114</xdr:colOff>
                <xdr:row>102</xdr:row>
                <xdr:rowOff>10</xdr:rowOff>
              </xdr:to>
            </anchor>
          </commentPr>
        </mc:Choice>
        <mc:Fallback/>
      </mc:AlternateContent>
    </comment>
    <comment ref="A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85</xdr:row>
                <xdr:rowOff>0</xdr:rowOff>
              </xdr:from>
              <xdr:to>
                <xdr:col>11</xdr:col>
                <xdr:colOff>114</xdr:colOff>
                <xdr:row>96</xdr:row>
                <xdr:rowOff>9</xdr:rowOff>
              </xdr:to>
            </anchor>
          </commentPr>
        </mc:Choice>
        <mc:Fallback/>
      </mc:AlternateContent>
    </comment>
    <comment ref="A8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84</xdr:row>
                <xdr:rowOff>8</xdr:rowOff>
              </xdr:from>
              <xdr:to>
                <xdr:col>7</xdr:col>
                <xdr:colOff>5</xdr:colOff>
                <xdr:row>92</xdr:row>
                <xdr:rowOff>8</xdr:rowOff>
              </xdr:to>
            </anchor>
          </commentPr>
        </mc:Choice>
        <mc:Fallback/>
      </mc:AlternateContent>
    </comment>
    <comment ref="A9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91</xdr:row>
                <xdr:rowOff>0</xdr:rowOff>
              </xdr:from>
              <xdr:to>
                <xdr:col>11</xdr:col>
                <xdr:colOff>114</xdr:colOff>
                <xdr:row>108</xdr:row>
                <xdr:rowOff>4</xdr:rowOff>
              </xdr:to>
            </anchor>
          </commentPr>
        </mc:Choice>
        <mc:Fallback/>
      </mc:AlternateContent>
    </comment>
    <comment ref="A9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92</xdr:row>
                <xdr:rowOff>0</xdr:rowOff>
              </xdr:from>
              <xdr:to>
                <xdr:col>11</xdr:col>
                <xdr:colOff>114</xdr:colOff>
                <xdr:row>108</xdr:row>
                <xdr:rowOff>11</xdr:rowOff>
              </xdr:to>
            </anchor>
          </commentPr>
        </mc:Choice>
        <mc:Fallback/>
      </mc:AlternateContent>
    </comment>
    <comment ref="A9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93</xdr:row>
                <xdr:rowOff>0</xdr:rowOff>
              </xdr:from>
              <xdr:to>
                <xdr:col>9</xdr:col>
                <xdr:colOff>72</xdr:colOff>
                <xdr:row>109</xdr:row>
                <xdr:rowOff>16</xdr:rowOff>
              </xdr:to>
            </anchor>
          </commentPr>
        </mc:Choice>
        <mc:Fallback/>
      </mc:AlternateContent>
    </comment>
    <comment ref="A99"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99</xdr:row>
                <xdr:rowOff>0</xdr:rowOff>
              </xdr:from>
              <xdr:to>
                <xdr:col>11</xdr:col>
                <xdr:colOff>114</xdr:colOff>
                <xdr:row>115</xdr:row>
                <xdr:rowOff>10</xdr:rowOff>
              </xdr:to>
            </anchor>
          </commentPr>
        </mc:Choice>
        <mc:Fallback/>
      </mc:AlternateContent>
    </comment>
    <comment ref="A100"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100</xdr:row>
                <xdr:rowOff>0</xdr:rowOff>
              </xdr:from>
              <xdr:to>
                <xdr:col>11</xdr:col>
                <xdr:colOff>114</xdr:colOff>
                <xdr:row>112</xdr:row>
                <xdr:rowOff>16</xdr:rowOff>
              </xdr:to>
            </anchor>
          </commentPr>
        </mc:Choice>
        <mc:Fallback/>
      </mc:AlternateContent>
    </comment>
    <comment ref="A101"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101</xdr:row>
                <xdr:rowOff>0</xdr:rowOff>
              </xdr:from>
              <xdr:to>
                <xdr:col>11</xdr:col>
                <xdr:colOff>114</xdr:colOff>
                <xdr:row>115</xdr:row>
                <xdr:rowOff>14</xdr:rowOff>
              </xdr:to>
            </anchor>
          </commentPr>
        </mc:Choice>
        <mc:Fallback/>
      </mc:AlternateContent>
    </comment>
    <comment ref="A102"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100</xdr:row>
                <xdr:rowOff>8</xdr:rowOff>
              </xdr:from>
              <xdr:to>
                <xdr:col>7</xdr:col>
                <xdr:colOff>5</xdr:colOff>
                <xdr:row>108</xdr:row>
                <xdr:rowOff>8</xdr:rowOff>
              </xdr:to>
            </anchor>
          </commentPr>
        </mc:Choice>
        <mc:Fallback/>
      </mc:AlternateContent>
    </comment>
    <comment ref="A107"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07</xdr:row>
                <xdr:rowOff>0</xdr:rowOff>
              </xdr:from>
              <xdr:to>
                <xdr:col>9</xdr:col>
                <xdr:colOff>4</xdr:colOff>
                <xdr:row>122</xdr:row>
                <xdr:rowOff>3</xdr:rowOff>
              </xdr:to>
            </anchor>
          </commentPr>
        </mc:Choice>
        <mc:Fallback/>
      </mc:AlternateContent>
    </comment>
    <comment ref="A1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13</xdr:row>
                <xdr:rowOff>0</xdr:rowOff>
              </xdr:from>
              <xdr:to>
                <xdr:col>8</xdr:col>
                <xdr:colOff>105</xdr:colOff>
                <xdr:row>129</xdr:row>
                <xdr:rowOff>49</xdr:rowOff>
              </xdr:to>
            </anchor>
          </commentPr>
        </mc:Choice>
        <mc:Fallback/>
      </mc:AlternateContent>
    </comment>
    <comment ref="A119"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19</xdr:row>
                <xdr:rowOff>0</xdr:rowOff>
              </xdr:from>
              <xdr:to>
                <xdr:col>11</xdr:col>
                <xdr:colOff>114</xdr:colOff>
                <xdr:row>129</xdr:row>
                <xdr:rowOff>49</xdr:rowOff>
              </xdr:to>
            </anchor>
          </commentPr>
        </mc:Choice>
        <mc:Fallback/>
      </mc:AlternateContent>
    </comment>
    <comment ref="A125"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17</xdr:colOff>
                <xdr:row>124</xdr:row>
                <xdr:rowOff>13</xdr:rowOff>
              </xdr:from>
              <xdr:to>
                <xdr:col>11</xdr:col>
                <xdr:colOff>114</xdr:colOff>
                <xdr:row>136</xdr:row>
                <xdr:rowOff>16</xdr:rowOff>
              </xdr:to>
            </anchor>
          </commentPr>
        </mc:Choice>
        <mc:Fallback/>
      </mc:AlternateContent>
    </comment>
    <comment ref="A13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131</xdr:row>
                <xdr:rowOff>0</xdr:rowOff>
              </xdr:from>
              <xdr:to>
                <xdr:col>7</xdr:col>
                <xdr:colOff>36</xdr:colOff>
                <xdr:row>146</xdr:row>
                <xdr:rowOff>15</xdr:rowOff>
              </xdr:to>
            </anchor>
          </commentPr>
        </mc:Choice>
        <mc:Fallback/>
      </mc:AlternateContent>
    </comment>
    <comment ref="A138"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8</xdr:row>
                <xdr:rowOff>10</xdr:rowOff>
              </xdr:to>
            </anchor>
          </commentPr>
        </mc:Choice>
        <mc:Fallback/>
      </mc:AlternateContent>
    </comment>
    <comment ref="A139"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7</xdr:row>
                <xdr:rowOff>5</xdr:rowOff>
              </xdr:to>
            </anchor>
          </commentPr>
        </mc:Choice>
        <mc:Fallback/>
      </mc:AlternateContent>
    </comment>
    <comment ref="A145"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42</xdr:row>
                <xdr:rowOff>13</xdr:rowOff>
              </xdr:from>
              <xdr:to>
                <xdr:col>11</xdr:col>
                <xdr:colOff>114</xdr:colOff>
                <xdr:row>156</xdr:row>
                <xdr:rowOff>14</xdr:rowOff>
              </xdr:to>
            </anchor>
          </commentPr>
        </mc:Choice>
        <mc:Fallback/>
      </mc:AlternateContent>
    </comment>
    <comment ref="A146"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1</xdr:col>
                <xdr:colOff>17</xdr:colOff>
                <xdr:row>143</xdr:row>
                <xdr:rowOff>13</xdr:rowOff>
              </xdr:from>
              <xdr:to>
                <xdr:col>11</xdr:col>
                <xdr:colOff>114</xdr:colOff>
                <xdr:row>157</xdr:row>
                <xdr:rowOff>13</xdr:rowOff>
              </xdr:to>
            </anchor>
          </commentPr>
        </mc:Choice>
        <mc:Fallback/>
      </mc:AlternateContent>
    </comment>
    <comment ref="A15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149</xdr:row>
                <xdr:rowOff>13</xdr:rowOff>
              </xdr:from>
              <xdr:to>
                <xdr:col>8</xdr:col>
                <xdr:colOff>78</xdr:colOff>
                <xdr:row>164</xdr:row>
                <xdr:rowOff>16</xdr:rowOff>
              </xdr:to>
            </anchor>
          </commentPr>
        </mc:Choice>
        <mc:Fallback/>
      </mc:AlternateContent>
    </comment>
    <comment ref="A15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1</xdr:col>
                <xdr:colOff>17</xdr:colOff>
                <xdr:row>155</xdr:row>
                <xdr:rowOff>13</xdr:rowOff>
              </xdr:from>
              <xdr:to>
                <xdr:col>9</xdr:col>
                <xdr:colOff>19</xdr:colOff>
                <xdr:row>173</xdr:row>
                <xdr:rowOff>4</xdr:rowOff>
              </xdr:to>
            </anchor>
          </commentPr>
        </mc:Choice>
        <mc:Fallback/>
      </mc:AlternateContent>
    </comment>
    <comment ref="A174"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17</xdr:colOff>
                <xdr:row>171</xdr:row>
                <xdr:rowOff>11</xdr:rowOff>
              </xdr:from>
              <xdr:to>
                <xdr:col>7</xdr:col>
                <xdr:colOff>48</xdr:colOff>
                <xdr:row>185</xdr:row>
                <xdr:rowOff>32</xdr:rowOff>
              </xdr:to>
            </anchor>
          </commentPr>
        </mc:Choice>
        <mc:Fallback/>
      </mc:AlternateContent>
    </comment>
    <comment ref="A181"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79</xdr:row>
                <xdr:rowOff>0</xdr:rowOff>
              </xdr:from>
              <xdr:to>
                <xdr:col>7</xdr:col>
                <xdr:colOff>50</xdr:colOff>
                <xdr:row>192</xdr:row>
                <xdr:rowOff>16</xdr:rowOff>
              </xdr:to>
            </anchor>
          </commentPr>
        </mc:Choice>
        <mc:Fallback/>
      </mc:AlternateContent>
    </comment>
    <comment ref="A187"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16</xdr:colOff>
                <xdr:row>219</xdr:row>
                <xdr:rowOff>11</xdr:rowOff>
              </xdr:to>
            </anchor>
          </commentPr>
        </mc:Choice>
        <mc:Fallback/>
      </mc:AlternateContent>
    </comment>
    <comment ref="A18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61</xdr:colOff>
                <xdr:row>203</xdr:row>
                <xdr:rowOff>16</xdr:rowOff>
              </xdr:to>
            </anchor>
          </commentPr>
        </mc:Choice>
        <mc:Fallback/>
      </mc:AlternateContent>
    </comment>
    <comment ref="A194"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93</xdr:row>
                <xdr:rowOff>0</xdr:rowOff>
              </xdr:from>
              <xdr:to>
                <xdr:col>7</xdr:col>
                <xdr:colOff>12</xdr:colOff>
                <xdr:row>211</xdr:row>
                <xdr:rowOff>8</xdr:rowOff>
              </xdr:to>
            </anchor>
          </commentPr>
        </mc:Choice>
        <mc:Fallback/>
      </mc:AlternateContent>
    </comment>
    <comment ref="A205"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203</xdr:row>
                <xdr:rowOff>14</xdr:rowOff>
              </xdr:from>
              <xdr:to>
                <xdr:col>9</xdr:col>
                <xdr:colOff>32</xdr:colOff>
                <xdr:row>225</xdr:row>
                <xdr:rowOff>13</xdr:rowOff>
              </xdr:to>
            </anchor>
          </commentPr>
        </mc:Choice>
        <mc:Fallback/>
      </mc:AlternateContent>
    </comment>
    <comment ref="A206"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204</xdr:row>
                <xdr:rowOff>10</xdr:rowOff>
              </xdr:from>
              <xdr:to>
                <xdr:col>8</xdr:col>
                <xdr:colOff>15</xdr:colOff>
                <xdr:row>223</xdr:row>
                <xdr:rowOff>3</xdr:rowOff>
              </xdr:to>
            </anchor>
          </commentPr>
        </mc:Choice>
        <mc:Fallback/>
      </mc:AlternateContent>
    </comment>
    <comment ref="A207"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205</xdr:row>
                <xdr:rowOff>6</xdr:rowOff>
              </xdr:from>
              <xdr:to>
                <xdr:col>12</xdr:col>
                <xdr:colOff>63</xdr:colOff>
                <xdr:row>215</xdr:row>
                <xdr:rowOff>11</xdr:rowOff>
              </xdr:to>
            </anchor>
          </commentPr>
        </mc:Choice>
        <mc:Fallback/>
      </mc:AlternateContent>
    </comment>
    <comment ref="A208"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206</xdr:row>
                <xdr:rowOff>3</xdr:rowOff>
              </xdr:from>
              <xdr:to>
                <xdr:col>9</xdr:col>
                <xdr:colOff>7</xdr:colOff>
                <xdr:row>223</xdr:row>
                <xdr:rowOff>10</xdr:rowOff>
              </xdr:to>
            </anchor>
          </commentPr>
        </mc:Choice>
        <mc:Fallback/>
      </mc:AlternateContent>
    </comment>
    <comment ref="A213"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2</xdr:colOff>
                <xdr:row>214</xdr:row>
                <xdr:rowOff>10</xdr:rowOff>
              </xdr:from>
              <xdr:to>
                <xdr:col>4</xdr:col>
                <xdr:colOff>39</xdr:colOff>
                <xdr:row>221</xdr:row>
                <xdr:rowOff>12</xdr:rowOff>
              </xdr:to>
            </anchor>
          </commentPr>
        </mc:Choice>
        <mc:Fallback/>
      </mc:AlternateContent>
    </comment>
    <comment ref="A220"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220</xdr:row>
                <xdr:rowOff>0</xdr:rowOff>
              </xdr:from>
              <xdr:to>
                <xdr:col>11</xdr:col>
                <xdr:colOff>114</xdr:colOff>
                <xdr:row>241</xdr:row>
                <xdr:rowOff>3</xdr:rowOff>
              </xdr:to>
            </anchor>
          </commentPr>
        </mc:Choice>
        <mc:Fallback/>
      </mc:AlternateContent>
    </comment>
    <comment ref="A221"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221</xdr:row>
                <xdr:rowOff>0</xdr:rowOff>
              </xdr:from>
              <xdr:to>
                <xdr:col>9</xdr:col>
                <xdr:colOff>36</xdr:colOff>
                <xdr:row>236</xdr:row>
                <xdr:rowOff>4</xdr:rowOff>
              </xdr:to>
            </anchor>
          </commentPr>
        </mc:Choice>
        <mc:Fallback/>
      </mc:AlternateContent>
    </comment>
    <comment ref="A22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8</xdr:row>
                <xdr:rowOff>1</xdr:rowOff>
              </xdr:from>
              <xdr:to>
                <xdr:col>9</xdr:col>
                <xdr:colOff>63</xdr:colOff>
                <xdr:row>252</xdr:row>
                <xdr:rowOff>3</xdr:rowOff>
              </xdr:to>
            </anchor>
          </commentPr>
        </mc:Choice>
        <mc:Fallback/>
      </mc:AlternateContent>
    </comment>
    <comment ref="A22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9</xdr:row>
                <xdr:rowOff>1</xdr:rowOff>
              </xdr:from>
              <xdr:to>
                <xdr:col>7</xdr:col>
                <xdr:colOff>40</xdr:colOff>
                <xdr:row>262</xdr:row>
                <xdr:rowOff>12</xdr:rowOff>
              </xdr:to>
            </anchor>
          </commentPr>
        </mc:Choice>
        <mc:Fallback/>
      </mc:AlternateContent>
    </comment>
    <comment ref="A23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30</xdr:row>
                <xdr:rowOff>1</xdr:rowOff>
              </xdr:from>
              <xdr:to>
                <xdr:col>11</xdr:col>
                <xdr:colOff>114</xdr:colOff>
                <xdr:row>249</xdr:row>
                <xdr:rowOff>8</xdr:rowOff>
              </xdr:to>
            </anchor>
          </commentPr>
        </mc:Choice>
        <mc:Fallback/>
      </mc:AlternateContent>
    </comment>
    <comment ref="A23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31</xdr:row>
                <xdr:rowOff>1</xdr:rowOff>
              </xdr:from>
              <xdr:to>
                <xdr:col>11</xdr:col>
                <xdr:colOff>87</xdr:colOff>
                <xdr:row>247</xdr:row>
                <xdr:rowOff>5</xdr:rowOff>
              </xdr:to>
            </anchor>
          </commentPr>
        </mc:Choice>
        <mc:Fallback/>
      </mc:AlternateContent>
    </comment>
    <comment ref="A23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32</xdr:row>
                <xdr:rowOff>1</xdr:rowOff>
              </xdr:from>
              <xdr:to>
                <xdr:col>11</xdr:col>
                <xdr:colOff>114</xdr:colOff>
                <xdr:row>244</xdr:row>
                <xdr:rowOff>7</xdr:rowOff>
              </xdr:to>
            </anchor>
          </commentPr>
        </mc:Choice>
        <mc:Fallback/>
      </mc:AlternateContent>
    </comment>
    <comment ref="A23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233</xdr:row>
                <xdr:rowOff>1</xdr:rowOff>
              </xdr:from>
              <xdr:to>
                <xdr:col>11</xdr:col>
                <xdr:colOff>114</xdr:colOff>
                <xdr:row>245</xdr:row>
                <xdr:rowOff>11</xdr:rowOff>
              </xdr:to>
            </anchor>
          </commentPr>
        </mc:Choice>
        <mc:Fallback/>
      </mc:AlternateContent>
    </comment>
    <comment ref="A23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37</xdr:row>
                <xdr:rowOff>8</xdr:rowOff>
              </xdr:from>
              <xdr:to>
                <xdr:col>9</xdr:col>
                <xdr:colOff>47</xdr:colOff>
                <xdr:row>257</xdr:row>
                <xdr:rowOff>5</xdr:rowOff>
              </xdr:to>
            </anchor>
          </commentPr>
        </mc:Choice>
        <mc:Fallback/>
      </mc:AlternateContent>
    </comment>
    <comment ref="A24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40</xdr:row>
                <xdr:rowOff>1</xdr:rowOff>
              </xdr:from>
              <xdr:to>
                <xdr:col>9</xdr:col>
                <xdr:colOff>15</xdr:colOff>
                <xdr:row>255</xdr:row>
                <xdr:rowOff>13</xdr:rowOff>
              </xdr:to>
            </anchor>
          </commentPr>
        </mc:Choice>
        <mc:Fallback/>
      </mc:AlternateContent>
    </comment>
    <comment ref="A241"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41</xdr:row>
                <xdr:rowOff>1</xdr:rowOff>
              </xdr:from>
              <xdr:to>
                <xdr:col>11</xdr:col>
                <xdr:colOff>114</xdr:colOff>
                <xdr:row>257</xdr:row>
                <xdr:rowOff>11</xdr:rowOff>
              </xdr:to>
            </anchor>
          </commentPr>
        </mc:Choice>
        <mc:Fallback/>
      </mc:AlternateContent>
    </comment>
    <comment ref="A24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42</xdr:row>
                <xdr:rowOff>1</xdr:rowOff>
              </xdr:from>
              <xdr:to>
                <xdr:col>9</xdr:col>
                <xdr:colOff>70</xdr:colOff>
                <xdr:row>255</xdr:row>
                <xdr:rowOff>6</xdr:rowOff>
              </xdr:to>
            </anchor>
          </commentPr>
        </mc:Choice>
        <mc:Fallback/>
      </mc:AlternateContent>
    </comment>
    <comment ref="A24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43</xdr:row>
                <xdr:rowOff>1</xdr:rowOff>
              </xdr:from>
              <xdr:to>
                <xdr:col>9</xdr:col>
                <xdr:colOff>59</xdr:colOff>
                <xdr:row>257</xdr:row>
                <xdr:rowOff>16</xdr:rowOff>
              </xdr:to>
            </anchor>
          </commentPr>
        </mc:Choice>
        <mc:Fallback/>
      </mc:AlternateContent>
    </comment>
    <comment ref="A24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47</xdr:row>
                <xdr:rowOff>8</xdr:rowOff>
              </xdr:from>
              <xdr:to>
                <xdr:col>9</xdr:col>
                <xdr:colOff>47</xdr:colOff>
                <xdr:row>267</xdr:row>
                <xdr:rowOff>5</xdr:rowOff>
              </xdr:to>
            </anchor>
          </commentPr>
        </mc:Choice>
        <mc:Fallback/>
      </mc:AlternateContent>
    </comment>
    <comment ref="A25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50</xdr:row>
                <xdr:rowOff>1</xdr:rowOff>
              </xdr:from>
              <xdr:to>
                <xdr:col>12</xdr:col>
                <xdr:colOff>21</xdr:colOff>
                <xdr:row>262</xdr:row>
                <xdr:rowOff>11</xdr:rowOff>
              </xdr:to>
            </anchor>
          </commentPr>
        </mc:Choice>
        <mc:Fallback/>
      </mc:AlternateContent>
    </comment>
    <comment ref="A252"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52</xdr:row>
                <xdr:rowOff>1</xdr:rowOff>
              </xdr:from>
              <xdr:to>
                <xdr:col>11</xdr:col>
                <xdr:colOff>114</xdr:colOff>
                <xdr:row>267</xdr:row>
                <xdr:rowOff>7</xdr:rowOff>
              </xdr:to>
            </anchor>
          </commentPr>
        </mc:Choice>
        <mc:Fallback/>
      </mc:AlternateContent>
    </comment>
    <comment ref="A253"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53</xdr:row>
                <xdr:rowOff>1</xdr:rowOff>
              </xdr:from>
              <xdr:to>
                <xdr:col>9</xdr:col>
                <xdr:colOff>70</xdr:colOff>
                <xdr:row>269</xdr:row>
                <xdr:rowOff>10</xdr:rowOff>
              </xdr:to>
            </anchor>
          </commentPr>
        </mc:Choice>
        <mc:Fallback/>
      </mc:AlternateContent>
    </comment>
    <comment ref="A25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59</xdr:row>
                <xdr:rowOff>1</xdr:rowOff>
              </xdr:from>
              <xdr:to>
                <xdr:col>8</xdr:col>
                <xdr:colOff>109</xdr:colOff>
                <xdr:row>273</xdr:row>
                <xdr:rowOff>1</xdr:rowOff>
              </xdr:to>
            </anchor>
          </commentPr>
        </mc:Choice>
        <mc:Fallback/>
      </mc:AlternateContent>
    </comment>
    <comment ref="A26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65</xdr:row>
                <xdr:rowOff>1</xdr:rowOff>
              </xdr:from>
              <xdr:to>
                <xdr:col>9</xdr:col>
                <xdr:colOff>53</xdr:colOff>
                <xdr:row>285</xdr:row>
                <xdr:rowOff>32</xdr:rowOff>
              </xdr:to>
            </anchor>
          </commentPr>
        </mc:Choice>
        <mc:Fallback/>
      </mc:AlternateContent>
    </comment>
    <comment ref="A27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76</xdr:row>
                <xdr:rowOff>1</xdr:rowOff>
              </xdr:from>
              <xdr:to>
                <xdr:col>8</xdr:col>
                <xdr:colOff>68</xdr:colOff>
                <xdr:row>289</xdr:row>
                <xdr:rowOff>10</xdr:rowOff>
              </xdr:to>
            </anchor>
          </commentPr>
        </mc:Choice>
        <mc:Fallback/>
      </mc:AlternateContent>
    </comment>
    <comment ref="A287"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86</xdr:row>
                <xdr:rowOff>14</xdr:rowOff>
              </xdr:from>
              <xdr:to>
                <xdr:col>8</xdr:col>
                <xdr:colOff>109</xdr:colOff>
                <xdr:row>300</xdr:row>
                <xdr:rowOff>16</xdr:rowOff>
              </xdr:to>
            </anchor>
          </commentPr>
        </mc:Choice>
        <mc:Fallback/>
      </mc:AlternateContent>
    </comment>
    <comment ref="A288"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87</xdr:row>
                <xdr:rowOff>14</xdr:rowOff>
              </xdr:from>
              <xdr:to>
                <xdr:col>18</xdr:col>
                <xdr:colOff>23</xdr:colOff>
                <xdr:row>294</xdr:row>
                <xdr:rowOff>2</xdr:rowOff>
              </xdr:to>
            </anchor>
          </commentPr>
        </mc:Choice>
        <mc:Fallback/>
      </mc:AlternateContent>
    </comment>
    <comment ref="A289"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17</xdr:colOff>
                <xdr:row>288</xdr:row>
                <xdr:rowOff>14</xdr:rowOff>
              </xdr:from>
              <xdr:to>
                <xdr:col>18</xdr:col>
                <xdr:colOff>57</xdr:colOff>
                <xdr:row>294</xdr:row>
                <xdr:rowOff>16</xdr:rowOff>
              </xdr:to>
            </anchor>
          </commentPr>
        </mc:Choice>
        <mc:Fallback/>
      </mc:AlternateContent>
    </comment>
    <comment ref="A296"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95</xdr:row>
                <xdr:rowOff>14</xdr:rowOff>
              </xdr:from>
              <xdr:to>
                <xdr:col>8</xdr:col>
                <xdr:colOff>100</xdr:colOff>
                <xdr:row>307</xdr:row>
                <xdr:rowOff>2</xdr:rowOff>
              </xdr:to>
            </anchor>
          </commentPr>
        </mc:Choice>
        <mc:Fallback/>
      </mc:AlternateContent>
    </comment>
    <comment ref="A31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311</xdr:row>
                <xdr:rowOff>14</xdr:rowOff>
              </xdr:from>
              <xdr:to>
                <xdr:col>9</xdr:col>
                <xdr:colOff>40</xdr:colOff>
                <xdr:row>325</xdr:row>
                <xdr:rowOff>12</xdr:rowOff>
              </xdr:to>
            </anchor>
          </commentPr>
        </mc:Choice>
        <mc:Fallback/>
      </mc:AlternateContent>
    </comment>
    <comment ref="A344"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3</xdr:row>
                <xdr:rowOff>11</xdr:rowOff>
              </xdr:from>
              <xdr:to>
                <xdr:col>9</xdr:col>
                <xdr:colOff>15</xdr:colOff>
                <xdr:row>357</xdr:row>
                <xdr:rowOff>14</xdr:rowOff>
              </xdr:to>
            </anchor>
          </commentPr>
        </mc:Choice>
        <mc:Fallback/>
      </mc:AlternateContent>
    </comment>
    <comment ref="A345"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4</xdr:row>
                <xdr:rowOff>11</xdr:rowOff>
              </xdr:from>
              <xdr:to>
                <xdr:col>9</xdr:col>
                <xdr:colOff>10</xdr:colOff>
                <xdr:row>359</xdr:row>
                <xdr:rowOff>1</xdr:rowOff>
              </xdr:to>
            </anchor>
          </commentPr>
        </mc:Choice>
        <mc:Fallback/>
      </mc:AlternateContent>
    </comment>
    <comment ref="A346"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345</xdr:row>
                <xdr:rowOff>11</xdr:rowOff>
              </xdr:from>
              <xdr:to>
                <xdr:col>6</xdr:col>
                <xdr:colOff>16</xdr:colOff>
                <xdr:row>362</xdr:row>
                <xdr:rowOff>5</xdr:rowOff>
              </xdr:to>
            </anchor>
          </commentPr>
        </mc:Choice>
        <mc:Fallback/>
      </mc:AlternateContent>
    </comment>
    <comment ref="A367"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411</xdr:row>
                <xdr:rowOff>0</xdr:rowOff>
              </xdr:from>
              <xdr:to>
                <xdr:col>4</xdr:col>
                <xdr:colOff>34</xdr:colOff>
                <xdr:row>417</xdr:row>
                <xdr:rowOff>1</xdr:rowOff>
              </xdr:to>
            </anchor>
          </commentPr>
        </mc:Choice>
        <mc:Fallback/>
      </mc:AlternateContent>
    </comment>
    <comment ref="A3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7</xdr:row>
                <xdr:rowOff>6</xdr:rowOff>
              </xdr:from>
              <xdr:to>
                <xdr:col>9</xdr:col>
                <xdr:colOff>42</xdr:colOff>
                <xdr:row>405</xdr:row>
                <xdr:rowOff>4</xdr:rowOff>
              </xdr:to>
            </anchor>
          </commentPr>
        </mc:Choice>
        <mc:Fallback/>
      </mc:AlternateContent>
    </comment>
    <comment ref="A3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88</xdr:row>
                <xdr:rowOff>6</xdr:rowOff>
              </xdr:from>
              <xdr:to>
                <xdr:col>11</xdr:col>
                <xdr:colOff>114</xdr:colOff>
                <xdr:row>401</xdr:row>
                <xdr:rowOff>6</xdr:rowOff>
              </xdr:to>
            </anchor>
          </commentPr>
        </mc:Choice>
        <mc:Fallback/>
      </mc:AlternateContent>
    </comment>
    <comment ref="A3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9</xdr:row>
                <xdr:rowOff>6</xdr:rowOff>
              </xdr:from>
              <xdr:to>
                <xdr:col>9</xdr:col>
                <xdr:colOff>70</xdr:colOff>
                <xdr:row>412</xdr:row>
                <xdr:rowOff>9</xdr:rowOff>
              </xdr:to>
            </anchor>
          </commentPr>
        </mc:Choice>
        <mc:Fallback/>
      </mc:AlternateContent>
    </comment>
    <comment ref="A3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400</xdr:row>
                <xdr:rowOff>6</xdr:rowOff>
              </xdr:from>
              <xdr:to>
                <xdr:col>11</xdr:col>
                <xdr:colOff>114</xdr:colOff>
                <xdr:row>416</xdr:row>
                <xdr:rowOff>6</xdr:rowOff>
              </xdr:to>
            </anchor>
          </commentPr>
        </mc:Choice>
        <mc:Fallback/>
      </mc:AlternateContent>
    </comment>
    <comment ref="A404"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406</xdr:row>
                <xdr:rowOff>6</xdr:rowOff>
              </xdr:from>
              <xdr:to>
                <xdr:col>9</xdr:col>
                <xdr:colOff>63</xdr:colOff>
                <xdr:row>421</xdr:row>
                <xdr:rowOff>10</xdr:rowOff>
              </xdr:to>
            </anchor>
          </commentPr>
        </mc:Choice>
        <mc:Fallback/>
      </mc:AlternateContent>
    </comment>
    <comment ref="A405"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407</xdr:row>
                <xdr:rowOff>6</xdr:rowOff>
              </xdr:from>
              <xdr:to>
                <xdr:col>11</xdr:col>
                <xdr:colOff>114</xdr:colOff>
                <xdr:row>421</xdr:row>
                <xdr:rowOff>12</xdr:rowOff>
              </xdr:to>
            </anchor>
          </commentPr>
        </mc:Choice>
        <mc:Fallback/>
      </mc:AlternateContent>
    </comment>
    <comment ref="A41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13</xdr:row>
                <xdr:rowOff>6</xdr:rowOff>
              </xdr:from>
              <xdr:to>
                <xdr:col>11</xdr:col>
                <xdr:colOff>114</xdr:colOff>
                <xdr:row>428</xdr:row>
                <xdr:rowOff>32</xdr:rowOff>
              </xdr:to>
            </anchor>
          </commentPr>
        </mc:Choice>
        <mc:Fallback/>
      </mc:AlternateContent>
    </comment>
    <comment ref="A412"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14</xdr:row>
                <xdr:rowOff>6</xdr:rowOff>
              </xdr:from>
              <xdr:to>
                <xdr:col>11</xdr:col>
                <xdr:colOff>114</xdr:colOff>
                <xdr:row>430</xdr:row>
                <xdr:rowOff>2</xdr:rowOff>
              </xdr:to>
            </anchor>
          </commentPr>
        </mc:Choice>
        <mc:Fallback/>
      </mc:AlternateContent>
    </comment>
    <comment ref="A41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20</xdr:row>
                <xdr:rowOff>6</xdr:rowOff>
              </xdr:from>
              <xdr:to>
                <xdr:col>11</xdr:col>
                <xdr:colOff>114</xdr:colOff>
                <xdr:row>434</xdr:row>
                <xdr:rowOff>1</xdr:rowOff>
              </xdr:to>
            </anchor>
          </commentPr>
        </mc:Choice>
        <mc:Fallback/>
      </mc:AlternateContent>
    </comment>
    <comment ref="A424"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26</xdr:row>
                <xdr:rowOff>6</xdr:rowOff>
              </xdr:from>
              <xdr:to>
                <xdr:col>11</xdr:col>
                <xdr:colOff>114</xdr:colOff>
                <xdr:row>438</xdr:row>
                <xdr:rowOff>8</xdr:rowOff>
              </xdr:to>
            </anchor>
          </commentPr>
        </mc:Choice>
        <mc:Fallback/>
      </mc:AlternateContent>
    </comment>
    <comment ref="A503"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584</xdr:row>
                <xdr:rowOff>6</xdr:rowOff>
              </xdr:from>
              <xdr:to>
                <xdr:col>4</xdr:col>
                <xdr:colOff>34</xdr:colOff>
                <xdr:row>594</xdr:row>
                <xdr:rowOff>11</xdr:rowOff>
              </xdr:to>
            </anchor>
          </commentPr>
        </mc:Choice>
        <mc:Fallback/>
      </mc:AlternateContent>
    </comment>
    <comment ref="A51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21</xdr:row>
                <xdr:rowOff>0</xdr:rowOff>
              </xdr:from>
              <xdr:to>
                <xdr:col>8</xdr:col>
                <xdr:colOff>108</xdr:colOff>
                <xdr:row>534</xdr:row>
                <xdr:rowOff>1</xdr:rowOff>
              </xdr:to>
            </anchor>
          </commentPr>
        </mc:Choice>
        <mc:Fallback/>
      </mc:AlternateContent>
    </comment>
    <comment ref="A517"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522</xdr:row>
                <xdr:rowOff>0</xdr:rowOff>
              </xdr:from>
              <xdr:to>
                <xdr:col>11</xdr:col>
                <xdr:colOff>114</xdr:colOff>
                <xdr:row>541</xdr:row>
                <xdr:rowOff>8</xdr:rowOff>
              </xdr:to>
            </anchor>
          </commentPr>
        </mc:Choice>
        <mc:Fallback/>
      </mc:AlternateContent>
    </comment>
    <comment ref="A528"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533</xdr:row>
                <xdr:rowOff>0</xdr:rowOff>
              </xdr:from>
              <xdr:to>
                <xdr:col>11</xdr:col>
                <xdr:colOff>114</xdr:colOff>
                <xdr:row>544</xdr:row>
                <xdr:rowOff>10</xdr:rowOff>
              </xdr:to>
            </anchor>
          </commentPr>
        </mc:Choice>
        <mc:Fallback/>
      </mc:AlternateContent>
    </comment>
    <comment ref="A54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49</xdr:row>
                <xdr:rowOff>0</xdr:rowOff>
              </xdr:from>
              <xdr:to>
                <xdr:col>9</xdr:col>
                <xdr:colOff>41</xdr:colOff>
                <xdr:row>561</xdr:row>
                <xdr:rowOff>2</xdr:rowOff>
              </xdr:to>
            </anchor>
          </commentPr>
        </mc:Choice>
        <mc:Fallback/>
      </mc:AlternateContent>
    </comment>
    <comment ref="A55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60</xdr:row>
                <xdr:rowOff>0</xdr:rowOff>
              </xdr:from>
              <xdr:to>
                <xdr:col>9</xdr:col>
                <xdr:colOff>41</xdr:colOff>
                <xdr:row>570</xdr:row>
                <xdr:rowOff>16</xdr:rowOff>
              </xdr:to>
            </anchor>
          </commentPr>
        </mc:Choice>
        <mc:Fallback/>
      </mc:AlternateContent>
    </comment>
    <comment ref="A597"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17</xdr:colOff>
                <xdr:row>602</xdr:row>
                <xdr:rowOff>0</xdr:rowOff>
              </xdr:from>
              <xdr:to>
                <xdr:col>9</xdr:col>
                <xdr:colOff>74</xdr:colOff>
                <xdr:row>612</xdr:row>
                <xdr:rowOff>32</xdr:rowOff>
              </xdr:to>
            </anchor>
          </commentPr>
        </mc:Choice>
        <mc:Fallback/>
      </mc:AlternateContent>
    </comment>
    <comment ref="A633"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748</xdr:row>
                <xdr:rowOff>1</xdr:rowOff>
              </xdr:from>
              <xdr:to>
                <xdr:col>4</xdr:col>
                <xdr:colOff>34</xdr:colOff>
                <xdr:row>750</xdr:row>
                <xdr:rowOff>11</xdr:rowOff>
              </xdr:to>
            </anchor>
          </commentPr>
        </mc:Choice>
        <mc:Fallback/>
      </mc:AlternateContent>
    </comment>
    <comment ref="A646"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53</xdr:row>
                <xdr:rowOff>10</xdr:rowOff>
              </xdr:from>
              <xdr:to>
                <xdr:col>11</xdr:col>
                <xdr:colOff>114</xdr:colOff>
                <xdr:row>672</xdr:row>
                <xdr:rowOff>9</xdr:rowOff>
              </xdr:to>
            </anchor>
          </commentPr>
        </mc:Choice>
        <mc:Fallback/>
      </mc:AlternateContent>
    </comment>
    <comment ref="A65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664</xdr:row>
                <xdr:rowOff>10</xdr:rowOff>
              </xdr:from>
              <xdr:to>
                <xdr:col>11</xdr:col>
                <xdr:colOff>114</xdr:colOff>
                <xdr:row>678</xdr:row>
                <xdr:rowOff>2</xdr:rowOff>
              </xdr:to>
            </anchor>
          </commentPr>
        </mc:Choice>
        <mc:Fallback/>
      </mc:AlternateContent>
    </comment>
    <comment ref="A68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89</xdr:row>
                <xdr:rowOff>10</xdr:rowOff>
              </xdr:from>
              <xdr:to>
                <xdr:col>11</xdr:col>
                <xdr:colOff>114</xdr:colOff>
                <xdr:row>703</xdr:row>
                <xdr:rowOff>2</xdr:rowOff>
              </xdr:to>
            </anchor>
          </commentPr>
        </mc:Choice>
        <mc:Fallback/>
      </mc:AlternateContent>
    </comment>
    <comment ref="A720"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726</xdr:row>
                <xdr:rowOff>10</xdr:rowOff>
              </xdr:from>
              <xdr:to>
                <xdr:col>11</xdr:col>
                <xdr:colOff>114</xdr:colOff>
                <xdr:row>763</xdr:row>
                <xdr:rowOff>10</xdr:rowOff>
              </xdr:to>
            </anchor>
          </commentPr>
        </mc:Choice>
        <mc:Fallback/>
      </mc:AlternateContent>
    </comment>
    <comment ref="B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xdr:row>
                <xdr:rowOff>8</xdr:rowOff>
              </xdr:from>
              <xdr:to>
                <xdr:col>4</xdr:col>
                <xdr:colOff>16</xdr:colOff>
                <xdr:row>9</xdr:row>
                <xdr:rowOff>14</xdr:rowOff>
              </xdr:to>
            </anchor>
          </commentPr>
        </mc:Choice>
        <mc:Fallback/>
      </mc:AlternateContent>
    </comment>
    <comment ref="B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0</xdr:row>
                <xdr:rowOff>6</xdr:rowOff>
              </xdr:from>
              <xdr:to>
                <xdr:col>4</xdr:col>
                <xdr:colOff>16</xdr:colOff>
                <xdr:row>45</xdr:row>
                <xdr:rowOff>1</xdr:rowOff>
              </xdr:to>
            </anchor>
          </commentPr>
        </mc:Choice>
        <mc:Fallback/>
      </mc:AlternateContent>
    </comment>
    <comment ref="B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02</xdr:row>
                <xdr:rowOff>6</xdr:rowOff>
              </xdr:from>
              <xdr:to>
                <xdr:col>4</xdr:col>
                <xdr:colOff>16</xdr:colOff>
                <xdr:row>207</xdr:row>
                <xdr:rowOff>1</xdr:rowOff>
              </xdr:to>
            </anchor>
          </commentPr>
        </mc:Choice>
        <mc:Fallback/>
      </mc:AlternateContent>
    </comment>
    <comment ref="B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11</xdr:row>
                <xdr:rowOff>6</xdr:rowOff>
              </xdr:from>
              <xdr:to>
                <xdr:col>4</xdr:col>
                <xdr:colOff>16</xdr:colOff>
                <xdr:row>216</xdr:row>
                <xdr:rowOff>1</xdr:rowOff>
              </xdr:to>
            </anchor>
          </commentPr>
        </mc:Choice>
        <mc:Fallback/>
      </mc:AlternateContent>
    </comment>
    <comment ref="B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57</xdr:row>
                <xdr:rowOff>6</xdr:rowOff>
              </xdr:from>
              <xdr:to>
                <xdr:col>4</xdr:col>
                <xdr:colOff>16</xdr:colOff>
                <xdr:row>362</xdr:row>
                <xdr:rowOff>1</xdr:rowOff>
              </xdr:to>
            </anchor>
          </commentPr>
        </mc:Choice>
        <mc:Fallback/>
      </mc:AlternateContent>
    </comment>
    <comment ref="B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67</xdr:row>
                <xdr:rowOff>6</xdr:rowOff>
              </xdr:from>
              <xdr:to>
                <xdr:col>4</xdr:col>
                <xdr:colOff>16</xdr:colOff>
                <xdr:row>372</xdr:row>
                <xdr:rowOff>1</xdr:rowOff>
              </xdr:to>
            </anchor>
          </commentPr>
        </mc:Choice>
        <mc:Fallback/>
      </mc:AlternateContent>
    </comment>
    <comment ref="B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93</xdr:row>
                <xdr:rowOff>6</xdr:rowOff>
              </xdr:from>
              <xdr:to>
                <xdr:col>4</xdr:col>
                <xdr:colOff>16</xdr:colOff>
                <xdr:row>498</xdr:row>
                <xdr:rowOff>1</xdr:rowOff>
              </xdr:to>
            </anchor>
          </commentPr>
        </mc:Choice>
        <mc:Fallback/>
      </mc:AlternateContent>
    </comment>
    <comment ref="B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01</xdr:row>
                <xdr:rowOff>6</xdr:rowOff>
              </xdr:from>
              <xdr:to>
                <xdr:col>4</xdr:col>
                <xdr:colOff>16</xdr:colOff>
                <xdr:row>506</xdr:row>
                <xdr:rowOff>1</xdr:rowOff>
              </xdr:to>
            </anchor>
          </commentPr>
        </mc:Choice>
        <mc:Fallback/>
      </mc:AlternateContent>
    </comment>
    <comment ref="B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24</xdr:row>
                <xdr:rowOff>6</xdr:rowOff>
              </xdr:from>
              <xdr:to>
                <xdr:col>4</xdr:col>
                <xdr:colOff>16</xdr:colOff>
                <xdr:row>629</xdr:row>
                <xdr:rowOff>1</xdr:rowOff>
              </xdr:to>
            </anchor>
          </commentPr>
        </mc:Choice>
        <mc:Fallback/>
      </mc:AlternateContent>
    </comment>
    <comment ref="B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31</xdr:row>
                <xdr:rowOff>6</xdr:rowOff>
              </xdr:from>
              <xdr:to>
                <xdr:col>4</xdr:col>
                <xdr:colOff>16</xdr:colOff>
                <xdr:row>636</xdr:row>
                <xdr:rowOff>1</xdr:rowOff>
              </xdr:to>
            </anchor>
          </commentPr>
        </mc:Choice>
        <mc:Fallback/>
      </mc:AlternateContent>
    </comment>
    <comment ref="C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xdr:row>
                <xdr:rowOff>8</xdr:rowOff>
              </xdr:from>
              <xdr:to>
                <xdr:col>5</xdr:col>
                <xdr:colOff>15</xdr:colOff>
                <xdr:row>9</xdr:row>
                <xdr:rowOff>14</xdr:rowOff>
              </xdr:to>
            </anchor>
          </commentPr>
        </mc:Choice>
        <mc:Fallback/>
      </mc:AlternateContent>
    </comment>
    <comment ref="C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0</xdr:row>
                <xdr:rowOff>6</xdr:rowOff>
              </xdr:from>
              <xdr:to>
                <xdr:col>5</xdr:col>
                <xdr:colOff>15</xdr:colOff>
                <xdr:row>45</xdr:row>
                <xdr:rowOff>1</xdr:rowOff>
              </xdr:to>
            </anchor>
          </commentPr>
        </mc:Choice>
        <mc:Fallback/>
      </mc:AlternateContent>
    </comment>
    <comment ref="C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02</xdr:row>
                <xdr:rowOff>6</xdr:rowOff>
              </xdr:from>
              <xdr:to>
                <xdr:col>5</xdr:col>
                <xdr:colOff>15</xdr:colOff>
                <xdr:row>207</xdr:row>
                <xdr:rowOff>1</xdr:rowOff>
              </xdr:to>
            </anchor>
          </commentPr>
        </mc:Choice>
        <mc:Fallback/>
      </mc:AlternateContent>
    </comment>
    <comment ref="C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11</xdr:row>
                <xdr:rowOff>6</xdr:rowOff>
              </xdr:from>
              <xdr:to>
                <xdr:col>5</xdr:col>
                <xdr:colOff>15</xdr:colOff>
                <xdr:row>216</xdr:row>
                <xdr:rowOff>1</xdr:rowOff>
              </xdr:to>
            </anchor>
          </commentPr>
        </mc:Choice>
        <mc:Fallback/>
      </mc:AlternateContent>
    </comment>
    <comment ref="C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57</xdr:row>
                <xdr:rowOff>6</xdr:rowOff>
              </xdr:from>
              <xdr:to>
                <xdr:col>5</xdr:col>
                <xdr:colOff>15</xdr:colOff>
                <xdr:row>362</xdr:row>
                <xdr:rowOff>1</xdr:rowOff>
              </xdr:to>
            </anchor>
          </commentPr>
        </mc:Choice>
        <mc:Fallback/>
      </mc:AlternateContent>
    </comment>
    <comment ref="C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67</xdr:row>
                <xdr:rowOff>6</xdr:rowOff>
              </xdr:from>
              <xdr:to>
                <xdr:col>5</xdr:col>
                <xdr:colOff>15</xdr:colOff>
                <xdr:row>372</xdr:row>
                <xdr:rowOff>1</xdr:rowOff>
              </xdr:to>
            </anchor>
          </commentPr>
        </mc:Choice>
        <mc:Fallback/>
      </mc:AlternateContent>
    </comment>
    <comment ref="C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93</xdr:row>
                <xdr:rowOff>6</xdr:rowOff>
              </xdr:from>
              <xdr:to>
                <xdr:col>5</xdr:col>
                <xdr:colOff>15</xdr:colOff>
                <xdr:row>498</xdr:row>
                <xdr:rowOff>1</xdr:rowOff>
              </xdr:to>
            </anchor>
          </commentPr>
        </mc:Choice>
        <mc:Fallback/>
      </mc:AlternateContent>
    </comment>
    <comment ref="C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01</xdr:row>
                <xdr:rowOff>6</xdr:rowOff>
              </xdr:from>
              <xdr:to>
                <xdr:col>5</xdr:col>
                <xdr:colOff>15</xdr:colOff>
                <xdr:row>506</xdr:row>
                <xdr:rowOff>1</xdr:rowOff>
              </xdr:to>
            </anchor>
          </commentPr>
        </mc:Choice>
        <mc:Fallback/>
      </mc:AlternateContent>
    </comment>
    <comment ref="C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24</xdr:row>
                <xdr:rowOff>6</xdr:rowOff>
              </xdr:from>
              <xdr:to>
                <xdr:col>5</xdr:col>
                <xdr:colOff>15</xdr:colOff>
                <xdr:row>629</xdr:row>
                <xdr:rowOff>1</xdr:rowOff>
              </xdr:to>
            </anchor>
          </commentPr>
        </mc:Choice>
        <mc:Fallback/>
      </mc:AlternateContent>
    </comment>
    <comment ref="C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31</xdr:row>
                <xdr:rowOff>6</xdr:rowOff>
              </xdr:from>
              <xdr:to>
                <xdr:col>5</xdr:col>
                <xdr:colOff>15</xdr:colOff>
                <xdr:row>636</xdr:row>
                <xdr:rowOff>1</xdr:rowOff>
              </xdr:to>
            </anchor>
          </commentPr>
        </mc:Choice>
        <mc:Fallback/>
      </mc:AlternateContent>
    </comment>
    <comment ref="D8"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82</xdr:colOff>
                <xdr:row>8</xdr:row>
                <xdr:rowOff>1</xdr:rowOff>
              </xdr:to>
            </anchor>
          </commentPr>
        </mc:Choice>
        <mc:Fallback/>
      </mc:AlternateContent>
    </comment>
    <comment ref="D9"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0</xdr:colOff>
                <xdr:row>9</xdr:row>
                <xdr:rowOff>2</xdr:rowOff>
              </xdr:to>
            </anchor>
          </commentPr>
        </mc:Choice>
        <mc:Fallback/>
      </mc:AlternateContent>
    </comment>
    <comment ref="D20"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4</xdr:colOff>
                <xdr:row>20</xdr:row>
                <xdr:rowOff>4</xdr:rowOff>
              </xdr:to>
            </anchor>
          </commentPr>
        </mc:Choice>
        <mc:Fallback/>
      </mc:AlternateContent>
    </comment>
    <comment ref="D28" authorId="0">
      <text>
        <r>
          <rPr>
            <sz val="8"/>
            <color rgb="FF000000"/>
            <rFont val="Tahoma"/>
            <family val="0"/>
          </rPr>
          <t xml:space="preserve">Beta reported in draft = .003572
Beta reported in final = .006408</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40</xdr:colOff>
                <xdr:row>29</xdr:row>
                <xdr:rowOff>9</xdr:rowOff>
              </xdr:to>
            </anchor>
          </commentPr>
        </mc:Choice>
        <mc:Fallback/>
      </mc:AlternateContent>
    </comment>
    <comment ref="D15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6</xdr:col>
                <xdr:colOff>3</xdr:colOff>
                <xdr:row>161</xdr:row>
                <xdr:rowOff>6</xdr:rowOff>
              </xdr:to>
            </anchor>
          </commentPr>
        </mc:Choice>
        <mc:Fallback/>
      </mc:AlternateContent>
    </comment>
    <comment ref="D18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16</xdr:colOff>
                <xdr:row>186</xdr:row>
                <xdr:rowOff>6</xdr:rowOff>
              </xdr:from>
              <xdr:to>
                <xdr:col>6</xdr:col>
                <xdr:colOff>4</xdr:colOff>
                <xdr:row>192</xdr:row>
                <xdr:rowOff>16</xdr:rowOff>
              </xdr:to>
            </anchor>
          </commentPr>
        </mc:Choice>
        <mc:Fallback/>
      </mc:AlternateContent>
    </comment>
    <comment ref="D220"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4</xdr:col>
                <xdr:colOff>30</xdr:colOff>
                <xdr:row>218</xdr:row>
                <xdr:rowOff>11</xdr:rowOff>
              </xdr:from>
              <xdr:to>
                <xdr:col>6</xdr:col>
                <xdr:colOff>18</xdr:colOff>
                <xdr:row>223</xdr:row>
                <xdr:rowOff>9</xdr:rowOff>
              </xdr:to>
            </anchor>
          </commentPr>
        </mc:Choice>
        <mc:Fallback/>
      </mc:AlternateContent>
    </comment>
    <comment ref="D23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4</xdr:col>
                <xdr:colOff>14</xdr:colOff>
                <xdr:row>233</xdr:row>
                <xdr:rowOff>15</xdr:rowOff>
              </xdr:from>
              <xdr:to>
                <xdr:col>6</xdr:col>
                <xdr:colOff>59</xdr:colOff>
                <xdr:row>241</xdr:row>
                <xdr:rowOff>9</xdr:rowOff>
              </xdr:to>
            </anchor>
          </commentPr>
        </mc:Choice>
        <mc:Fallback/>
      </mc:AlternateContent>
    </comment>
    <comment ref="D287"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4</xdr:col>
                <xdr:colOff>7</xdr:colOff>
                <xdr:row>287</xdr:row>
                <xdr:rowOff>8</xdr:rowOff>
              </xdr:from>
              <xdr:to>
                <xdr:col>5</xdr:col>
                <xdr:colOff>69</xdr:colOff>
                <xdr:row>291</xdr:row>
                <xdr:rowOff>14</xdr:rowOff>
              </xdr:to>
            </anchor>
          </commentPr>
        </mc:Choice>
        <mc:Fallback/>
      </mc:AlternateContent>
    </comment>
    <comment ref="D289"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4</xdr:col>
                <xdr:colOff>30</xdr:colOff>
                <xdr:row>288</xdr:row>
                <xdr:rowOff>6</xdr:rowOff>
              </xdr:from>
              <xdr:to>
                <xdr:col>6</xdr:col>
                <xdr:colOff>12</xdr:colOff>
                <xdr:row>291</xdr:row>
                <xdr:rowOff>5</xdr:rowOff>
              </xdr:to>
            </anchor>
          </commentPr>
        </mc:Choice>
        <mc:Fallback/>
      </mc:AlternateContent>
    </comment>
    <comment ref="D344"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5</xdr:col>
                <xdr:colOff>2</xdr:colOff>
                <xdr:row>349</xdr:row>
                <xdr:rowOff>2</xdr:rowOff>
              </xdr:from>
              <xdr:to>
                <xdr:col>6</xdr:col>
                <xdr:colOff>53</xdr:colOff>
                <xdr:row>355</xdr:row>
                <xdr:rowOff>3</xdr:rowOff>
              </xdr:to>
            </anchor>
          </commentPr>
        </mc:Choice>
        <mc:Fallback/>
      </mc:AlternateContent>
    </comment>
    <comment ref="D345"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33</xdr:colOff>
                <xdr:row>351</xdr:row>
                <xdr:rowOff>0</xdr:rowOff>
              </xdr:from>
              <xdr:to>
                <xdr:col>6</xdr:col>
                <xdr:colOff>16</xdr:colOff>
                <xdr:row>361</xdr:row>
                <xdr:rowOff>2</xdr:rowOff>
              </xdr:to>
            </anchor>
          </commentPr>
        </mc:Choice>
        <mc:Fallback/>
      </mc:AlternateContent>
    </comment>
    <comment ref="E8"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5</xdr:col>
                <xdr:colOff>27</xdr:colOff>
                <xdr:row>6</xdr:row>
                <xdr:rowOff>8</xdr:rowOff>
              </xdr:from>
              <xdr:to>
                <xdr:col>7</xdr:col>
                <xdr:colOff>71</xdr:colOff>
                <xdr:row>7</xdr:row>
                <xdr:rowOff>12</xdr:rowOff>
              </xdr:to>
            </anchor>
          </commentPr>
        </mc:Choice>
        <mc:Fallback/>
      </mc:AlternateContent>
    </comment>
    <comment ref="E9"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5</xdr:col>
                <xdr:colOff>27</xdr:colOff>
                <xdr:row>7</xdr:row>
                <xdr:rowOff>7</xdr:rowOff>
              </xdr:from>
              <xdr:to>
                <xdr:col>7</xdr:col>
                <xdr:colOff>67</xdr:colOff>
                <xdr:row>9</xdr:row>
                <xdr:rowOff>10</xdr:rowOff>
              </xdr:to>
            </anchor>
          </commentPr>
        </mc:Choice>
        <mc:Fallback/>
      </mc:AlternateContent>
    </comment>
    <comment ref="E20"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5</xdr:col>
                <xdr:colOff>27</xdr:colOff>
                <xdr:row>19</xdr:row>
                <xdr:rowOff>2</xdr:rowOff>
              </xdr:from>
              <xdr:to>
                <xdr:col>7</xdr:col>
                <xdr:colOff>74</xdr:colOff>
                <xdr:row>20</xdr:row>
                <xdr:rowOff>6</xdr:rowOff>
              </xdr:to>
            </anchor>
          </commentPr>
        </mc:Choice>
        <mc:Fallback/>
      </mc:AlternateContent>
    </comment>
    <comment ref="E28"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5</xdr:col>
                <xdr:colOff>27</xdr:colOff>
                <xdr:row>26</xdr:row>
                <xdr:rowOff>6</xdr:rowOff>
              </xdr:from>
              <xdr:to>
                <xdr:col>7</xdr:col>
                <xdr:colOff>37</xdr:colOff>
                <xdr:row>30</xdr:row>
                <xdr:rowOff>3</xdr:rowOff>
              </xdr:to>
            </anchor>
          </commentPr>
        </mc:Choice>
        <mc:Fallback/>
      </mc:AlternateContent>
    </comment>
    <comment ref="E15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5</xdr:col>
                <xdr:colOff>27</xdr:colOff>
                <xdr:row>156</xdr:row>
                <xdr:rowOff>6</xdr:rowOff>
              </xdr:from>
              <xdr:to>
                <xdr:col>6</xdr:col>
                <xdr:colOff>81</xdr:colOff>
                <xdr:row>160</xdr:row>
                <xdr:rowOff>10</xdr:rowOff>
              </xdr:to>
            </anchor>
          </commentPr>
        </mc:Choice>
        <mc:Fallback/>
      </mc:AlternateContent>
    </comment>
    <comment ref="E23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5</xdr:col>
                <xdr:colOff>30</xdr:colOff>
                <xdr:row>232</xdr:row>
                <xdr:rowOff>10</xdr:rowOff>
              </xdr:from>
              <xdr:to>
                <xdr:col>7</xdr:col>
                <xdr:colOff>35</xdr:colOff>
                <xdr:row>236</xdr:row>
                <xdr:rowOff>14</xdr:rowOff>
              </xdr:to>
            </anchor>
          </commentPr>
        </mc:Choice>
        <mc:Fallback/>
      </mc:AlternateContent>
    </comment>
    <comment ref="E287"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13</xdr:rowOff>
              </xdr:to>
            </anchor>
          </commentPr>
        </mc:Choice>
        <mc:Fallback/>
      </mc:AlternateContent>
    </comment>
    <comment ref="E289"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6</xdr:rowOff>
              </xdr:to>
            </anchor>
          </commentPr>
        </mc:Choice>
        <mc:Fallback/>
      </mc:AlternateContent>
    </comment>
    <comment ref="I2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26</xdr:row>
                <xdr:rowOff>6</xdr:rowOff>
              </xdr:from>
              <xdr:to>
                <xdr:col>11</xdr:col>
                <xdr:colOff>114</xdr:colOff>
                <xdr:row>32</xdr:row>
                <xdr:rowOff>16</xdr:rowOff>
              </xdr:to>
            </anchor>
          </commentPr>
        </mc:Choice>
        <mc:Fallback/>
      </mc:AlternateContent>
    </comment>
    <comment ref="I2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5</xdr:colOff>
                <xdr:row>27</xdr:row>
                <xdr:rowOff>6</xdr:rowOff>
              </xdr:from>
              <xdr:to>
                <xdr:col>11</xdr:col>
                <xdr:colOff>103</xdr:colOff>
                <xdr:row>31</xdr:row>
                <xdr:rowOff>14</xdr:rowOff>
              </xdr:to>
            </anchor>
          </commentPr>
        </mc:Choice>
        <mc:Fallback/>
      </mc:AlternateContent>
    </comment>
    <comment ref="I3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29</xdr:row>
                <xdr:rowOff>6</xdr:rowOff>
              </xdr:from>
              <xdr:to>
                <xdr:col>11</xdr:col>
                <xdr:colOff>22</xdr:colOff>
                <xdr:row>35</xdr:row>
                <xdr:rowOff>7</xdr:rowOff>
              </xdr:to>
            </anchor>
          </commentPr>
        </mc:Choice>
        <mc:Fallback/>
      </mc:AlternateContent>
    </comment>
    <comment ref="I32"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30</xdr:row>
                <xdr:rowOff>6</xdr:rowOff>
              </xdr:from>
              <xdr:to>
                <xdr:col>11</xdr:col>
                <xdr:colOff>86</xdr:colOff>
                <xdr:row>36</xdr:row>
                <xdr:rowOff>16</xdr:rowOff>
              </xdr:to>
            </anchor>
          </commentPr>
        </mc:Choice>
        <mc:Fallback/>
      </mc:AlternateContent>
    </comment>
    <comment ref="I42"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34</xdr:colOff>
                <xdr:row>40</xdr:row>
                <xdr:rowOff>6</xdr:rowOff>
              </xdr:from>
              <xdr:to>
                <xdr:col>11</xdr:col>
                <xdr:colOff>114</xdr:colOff>
                <xdr:row>46</xdr:row>
                <xdr:rowOff>8</xdr:rowOff>
              </xdr:to>
            </anchor>
          </commentPr>
        </mc:Choice>
        <mc:Fallback/>
      </mc:AlternateContent>
    </comment>
    <comment ref="I4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42</xdr:row>
                <xdr:rowOff>6</xdr:rowOff>
              </xdr:from>
              <xdr:to>
                <xdr:col>11</xdr:col>
                <xdr:colOff>114</xdr:colOff>
                <xdr:row>49</xdr:row>
                <xdr:rowOff>11</xdr:rowOff>
              </xdr:to>
            </anchor>
          </commentPr>
        </mc:Choice>
        <mc:Fallback/>
      </mc:AlternateContent>
    </comment>
    <comment ref="I6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59</xdr:row>
                <xdr:rowOff>6</xdr:rowOff>
              </xdr:from>
              <xdr:to>
                <xdr:col>11</xdr:col>
                <xdr:colOff>114</xdr:colOff>
                <xdr:row>66</xdr:row>
                <xdr:rowOff>11</xdr:rowOff>
              </xdr:to>
            </anchor>
          </commentPr>
        </mc:Choice>
        <mc:Fallback/>
      </mc:AlternateContent>
    </comment>
    <comment ref="I6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62</xdr:row>
                <xdr:rowOff>6</xdr:rowOff>
              </xdr:from>
              <xdr:to>
                <xdr:col>11</xdr:col>
                <xdr:colOff>114</xdr:colOff>
                <xdr:row>69</xdr:row>
                <xdr:rowOff>11</xdr:rowOff>
              </xdr:to>
            </anchor>
          </commentPr>
        </mc:Choice>
        <mc:Fallback/>
      </mc:AlternateContent>
    </comment>
    <comment ref="I9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91</xdr:row>
                <xdr:rowOff>6</xdr:rowOff>
              </xdr:from>
              <xdr:to>
                <xdr:col>11</xdr:col>
                <xdr:colOff>114</xdr:colOff>
                <xdr:row>98</xdr:row>
                <xdr:rowOff>11</xdr:rowOff>
              </xdr:to>
            </anchor>
          </commentPr>
        </mc:Choice>
        <mc:Fallback/>
      </mc:AlternateContent>
    </comment>
    <comment ref="I11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11</xdr:row>
                <xdr:rowOff>6</xdr:rowOff>
              </xdr:from>
              <xdr:to>
                <xdr:col>11</xdr:col>
                <xdr:colOff>114</xdr:colOff>
                <xdr:row>118</xdr:row>
                <xdr:rowOff>11</xdr:rowOff>
              </xdr:to>
            </anchor>
          </commentPr>
        </mc:Choice>
        <mc:Fallback/>
      </mc:AlternateContent>
    </comment>
    <comment ref="I132" authorId="0">
      <text>
        <r>
          <rPr>
            <b val="true"/>
            <sz val="8"/>
            <color rgb="FF000000"/>
            <rFont val="Tahoma"/>
            <family val="0"/>
          </rPr>
          <t xml:space="preserve">6.91% of the population 9-11 is asthmatic</t>
        </r>
      </text>
      <mc:AlternateContent>
        <mc:Choice Requires="v2">
          <commentPr autoFill="true" autoScale="false" colHidden="false" locked="false" rowHidden="false" textHAlign="justify" textVAlign="top">
            <anchor moveWithCells="false" sizeWithCells="false">
              <xdr:from>
                <xdr:col>9</xdr:col>
                <xdr:colOff>44</xdr:colOff>
                <xdr:row>131</xdr:row>
                <xdr:rowOff>0</xdr:rowOff>
              </xdr:from>
              <xdr:to>
                <xdr:col>11</xdr:col>
                <xdr:colOff>114</xdr:colOff>
                <xdr:row>136</xdr:row>
                <xdr:rowOff>16</xdr:rowOff>
              </xdr:to>
            </anchor>
          </commentPr>
        </mc:Choice>
        <mc:Fallback/>
      </mc:AlternateContent>
    </comment>
    <comment ref="I13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37</xdr:row>
                <xdr:rowOff>6</xdr:rowOff>
              </xdr:from>
              <xdr:to>
                <xdr:col>11</xdr:col>
                <xdr:colOff>114</xdr:colOff>
                <xdr:row>141</xdr:row>
                <xdr:rowOff>6</xdr:rowOff>
              </xdr:to>
            </anchor>
          </commentPr>
        </mc:Choice>
        <mc:Fallback/>
      </mc:AlternateContent>
    </comment>
    <comment ref="I146"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44</xdr:row>
                <xdr:rowOff>6</xdr:rowOff>
              </xdr:from>
              <xdr:to>
                <xdr:col>11</xdr:col>
                <xdr:colOff>114</xdr:colOff>
                <xdr:row>151</xdr:row>
                <xdr:rowOff>11</xdr:rowOff>
              </xdr:to>
            </anchor>
          </commentPr>
        </mc:Choice>
        <mc:Fallback/>
      </mc:AlternateContent>
    </comment>
    <comment ref="I15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56</xdr:row>
                <xdr:rowOff>6</xdr:rowOff>
              </xdr:from>
              <xdr:to>
                <xdr:col>11</xdr:col>
                <xdr:colOff>114</xdr:colOff>
                <xdr:row>162</xdr:row>
                <xdr:rowOff>32</xdr:rowOff>
              </xdr:to>
            </anchor>
          </commentPr>
        </mc:Choice>
        <mc:Fallback/>
      </mc:AlternateContent>
    </comment>
    <comment ref="I174" authorId="0">
      <text>
        <r>
          <rPr>
            <b val="true"/>
            <sz val="8"/>
            <color rgb="FF000000"/>
            <rFont val="Tahoma"/>
            <family val="0"/>
          </rPr>
          <t xml:space="preserve">5.61% asthmatics in entire pop.
12.8% population African-American from "Resident Population Estimates of the United States by Sex, Race, and  Hispanic Origin:  April 1, 1990 to July 1, 1999, with Short-Term  Projection to March 1, 2000.
(Numbers in thousands. Consistent with the 1990 population estimates base.)
Source:   Population Estimates Program, Population Division, U.S. Census Bureau, Washington, D.C. 20233
Internet Release Date:  April 11, 2000.</t>
        </r>
      </text>
      <mc:AlternateContent>
        <mc:Choice Requires="v2">
          <commentPr autoFill="true" autoScale="false" colHidden="false" locked="false" rowHidden="false" textHAlign="justify" textVAlign="top">
            <anchor moveWithCells="false" sizeWithCells="false">
              <xdr:from>
                <xdr:col>9</xdr:col>
                <xdr:colOff>44</xdr:colOff>
                <xdr:row>172</xdr:row>
                <xdr:rowOff>6</xdr:rowOff>
              </xdr:from>
              <xdr:to>
                <xdr:col>12</xdr:col>
                <xdr:colOff>41</xdr:colOff>
                <xdr:row>183</xdr:row>
                <xdr:rowOff>6</xdr:rowOff>
              </xdr:to>
            </anchor>
          </commentPr>
        </mc:Choice>
        <mc:Fallback/>
      </mc:AlternateContent>
    </comment>
    <comment ref="I18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79</xdr:row>
                <xdr:rowOff>6</xdr:rowOff>
              </xdr:from>
              <xdr:to>
                <xdr:col>11</xdr:col>
                <xdr:colOff>114</xdr:colOff>
                <xdr:row>185</xdr:row>
                <xdr:rowOff>32</xdr:rowOff>
              </xdr:to>
            </anchor>
          </commentPr>
        </mc:Choice>
        <mc:Fallback/>
      </mc:AlternateContent>
    </comment>
    <comment ref="I18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86</xdr:row>
                <xdr:rowOff>6</xdr:rowOff>
              </xdr:from>
              <xdr:to>
                <xdr:col>11</xdr:col>
                <xdr:colOff>114</xdr:colOff>
                <xdr:row>192</xdr:row>
                <xdr:rowOff>16</xdr:rowOff>
              </xdr:to>
            </anchor>
          </commentPr>
        </mc:Choice>
        <mc:Fallback/>
      </mc:AlternateContent>
    </comment>
    <comment ref="I19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93</xdr:row>
                <xdr:rowOff>0</xdr:rowOff>
              </xdr:from>
              <xdr:to>
                <xdr:col>11</xdr:col>
                <xdr:colOff>114</xdr:colOff>
                <xdr:row>198</xdr:row>
                <xdr:rowOff>13</xdr:rowOff>
              </xdr:to>
            </anchor>
          </commentPr>
        </mc:Choice>
        <mc:Fallback/>
      </mc:AlternateContent>
    </comment>
    <comment ref="I204"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202</xdr:row>
                <xdr:rowOff>6</xdr:rowOff>
              </xdr:from>
              <xdr:to>
                <xdr:col>11</xdr:col>
                <xdr:colOff>89</xdr:colOff>
                <xdr:row>208</xdr:row>
                <xdr:rowOff>8</xdr:rowOff>
              </xdr:to>
            </anchor>
          </commentPr>
        </mc:Choice>
        <mc:Fallback/>
      </mc:AlternateContent>
    </comment>
    <comment ref="I21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211</xdr:row>
                <xdr:rowOff>6</xdr:rowOff>
              </xdr:from>
              <xdr:to>
                <xdr:col>11</xdr:col>
                <xdr:colOff>89</xdr:colOff>
                <xdr:row>217</xdr:row>
                <xdr:rowOff>8</xdr:rowOff>
              </xdr:to>
            </anchor>
          </commentPr>
        </mc:Choice>
        <mc:Fallback/>
      </mc:AlternateContent>
    </comment>
    <comment ref="I359"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357</xdr:row>
                <xdr:rowOff>6</xdr:rowOff>
              </xdr:from>
              <xdr:to>
                <xdr:col>11</xdr:col>
                <xdr:colOff>89</xdr:colOff>
                <xdr:row>363</xdr:row>
                <xdr:rowOff>8</xdr:rowOff>
              </xdr:to>
            </anchor>
          </commentPr>
        </mc:Choice>
        <mc:Fallback/>
      </mc:AlternateContent>
    </comment>
    <comment ref="I367"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367</xdr:row>
                <xdr:rowOff>6</xdr:rowOff>
              </xdr:from>
              <xdr:to>
                <xdr:col>11</xdr:col>
                <xdr:colOff>89</xdr:colOff>
                <xdr:row>373</xdr:row>
                <xdr:rowOff>8</xdr:rowOff>
              </xdr:to>
            </anchor>
          </commentPr>
        </mc:Choice>
        <mc:Fallback/>
      </mc:AlternateContent>
    </comment>
    <comment ref="I495"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493</xdr:row>
                <xdr:rowOff>6</xdr:rowOff>
              </xdr:from>
              <xdr:to>
                <xdr:col>11</xdr:col>
                <xdr:colOff>89</xdr:colOff>
                <xdr:row>499</xdr:row>
                <xdr:rowOff>8</xdr:rowOff>
              </xdr:to>
            </anchor>
          </commentPr>
        </mc:Choice>
        <mc:Fallback/>
      </mc:AlternateContent>
    </comment>
    <comment ref="I50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501</xdr:row>
                <xdr:rowOff>6</xdr:rowOff>
              </xdr:from>
              <xdr:to>
                <xdr:col>11</xdr:col>
                <xdr:colOff>89</xdr:colOff>
                <xdr:row>507</xdr:row>
                <xdr:rowOff>8</xdr:rowOff>
              </xdr:to>
            </anchor>
          </commentPr>
        </mc:Choice>
        <mc:Fallback/>
      </mc:AlternateContent>
    </comment>
    <comment ref="I626"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624</xdr:row>
                <xdr:rowOff>6</xdr:rowOff>
              </xdr:from>
              <xdr:to>
                <xdr:col>11</xdr:col>
                <xdr:colOff>89</xdr:colOff>
                <xdr:row>630</xdr:row>
                <xdr:rowOff>8</xdr:rowOff>
              </xdr:to>
            </anchor>
          </commentPr>
        </mc:Choice>
        <mc:Fallback/>
      </mc:AlternateContent>
    </comment>
    <comment ref="I63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631</xdr:row>
                <xdr:rowOff>6</xdr:rowOff>
              </xdr:from>
              <xdr:to>
                <xdr:col>11</xdr:col>
                <xdr:colOff>89</xdr:colOff>
                <xdr:row>63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This cell is used to select studies on a random basis.
</t>
        </r>
      </text>
      <mc:AlternateContent>
        <mc:Choice Requires="v2">
          <commentPr autoFill="true" autoScale="false" colHidden="false" locked="false" rowHidden="false" textHAlign="justify" textVAlign="top">
            <anchor moveWithCells="false" sizeWithCells="false">
              <xdr:from>
                <xdr:col>1</xdr:col>
                <xdr:colOff>17</xdr:colOff>
                <xdr:row>18</xdr:row>
                <xdr:rowOff>3</xdr:rowOff>
              </xdr:from>
              <xdr:to>
                <xdr:col>2</xdr:col>
                <xdr:colOff>7</xdr:colOff>
                <xdr:row>21</xdr:row>
                <xdr:rowOff>22</xdr:rowOff>
              </xdr:to>
            </anchor>
          </commentPr>
        </mc:Choice>
        <mc:Fallback/>
      </mc:AlternateContent>
    </comment>
    <comment ref="A26" authorId="0">
      <text>
        <r>
          <rPr>
            <b val="true"/>
            <sz val="10"/>
            <color rgb="FF000000"/>
            <rFont val="Times New Roman"/>
            <family val="1"/>
          </rPr>
          <t xml:space="preserve">NOTES:
</t>
        </r>
        <r>
          <rPr>
            <sz val="10"/>
            <color rgb="FF000000"/>
            <rFont val="Times New Roman"/>
            <family val="1"/>
          </rPr>
          <t xml:space="preserve">Feret documents each study beginning with the first column, which list the author and the year of publication.  For the User to understand each study's premise, Feret provides abstracts of each study with Microsoft Excel comments.  A comment is abridged on Microsoft Excel by a little red triangle in the upper right corner of a cell.  The User can move the mouse pointer onto the cell to read the abstracts.  </t>
        </r>
      </text>
      <mc:AlternateContent>
        <mc:Choice Requires="v2">
          <commentPr autoFill="true" autoScale="false" colHidden="false" locked="false" rowHidden="false" textHAlign="justify" textVAlign="top">
            <anchor moveWithCells="false" sizeWithCells="false">
              <xdr:from>
                <xdr:col>1</xdr:col>
                <xdr:colOff>17</xdr:colOff>
                <xdr:row>25</xdr:row>
                <xdr:rowOff>22</xdr:rowOff>
              </xdr:from>
              <xdr:to>
                <xdr:col>3</xdr:col>
                <xdr:colOff>81</xdr:colOff>
                <xdr:row>26</xdr:row>
                <xdr:rowOff>-41</xdr:rowOff>
              </xdr:to>
            </anchor>
          </commentPr>
        </mc:Choice>
        <mc:Fallback/>
      </mc:AlternateContent>
    </comment>
    <comment ref="A27" authorId="0">
      <text>
        <r>
          <rPr>
            <b val="true"/>
            <sz val="10"/>
            <color rgb="FF000000"/>
            <rFont val="Arial"/>
            <family val="2"/>
          </rPr>
          <t xml:space="preserve">Garen, J. (1988) “Compensating Wage Differentials and the Endogeneity of Job Riskiness.” Review of Economics and Statistics 70(1): 9-16.
Abstract:
</t>
        </r>
        <r>
          <rPr>
            <sz val="10"/>
            <color rgb="FF000000"/>
            <rFont val="Arial"/>
            <family val="2"/>
          </rPr>
          <t xml:space="preserve">Those with greater earnings capacity are likely to choose safer jobs, assuming safety is a normal good. Those who experience greater returns to job may choose riskier jobs. This paper estimated wage premiums for risk of fatality and injury, allowing unobservable to affect earnings capacity and the returns to risk. As the endogeneity of job risk causes bias in OLS estimation, the model is estimated with simultaneous equations and modified selection bias techniques. The results indicate that unobserved heterogeneity in the return to risk is important and that OLS underestimated the wage premiums for fatality and injury risk. </t>
        </r>
      </text>
      <mc:AlternateContent>
        <mc:Choice Requires="v2">
          <commentPr autoFill="true" autoScale="false" colHidden="false" locked="false" rowHidden="false" textHAlign="justify" textVAlign="top">
            <anchor moveWithCells="false" sizeWithCells="false">
              <xdr:from>
                <xdr:col>1</xdr:col>
                <xdr:colOff>17</xdr:colOff>
                <xdr:row>26</xdr:row>
                <xdr:rowOff>50</xdr:rowOff>
              </xdr:from>
              <xdr:to>
                <xdr:col>5</xdr:col>
                <xdr:colOff>67</xdr:colOff>
                <xdr:row>31</xdr:row>
                <xdr:rowOff>25</xdr:rowOff>
              </xdr:to>
            </anchor>
          </commentPr>
        </mc:Choice>
        <mc:Fallback/>
      </mc:AlternateContent>
    </comment>
    <comment ref="A28" authorId="0">
      <text>
        <r>
          <rPr>
            <b val="true"/>
            <sz val="10"/>
            <color rgb="FF000000"/>
            <rFont val="Arial"/>
            <family val="2"/>
          </rPr>
          <t xml:space="preserve">Cousineau, J., Lacroix, R. and Girard, A. (1988) “Occupational Hazard and Wage compensating Differentials,” University of Montreal Working Paper. (EPA citation)
Updated to
Cousineau, J., Lacroix, R. and Girard, A. (1992) “Occupational Hazard and Wage compensating Differentials,” Review of Economics and Statistics 74(1): 166-169. 
Abstract:
</t>
        </r>
        <r>
          <rPr>
            <sz val="10"/>
            <color rgb="FF000000"/>
            <rFont val="Arial"/>
            <family val="2"/>
          </rPr>
          <t xml:space="preserve">This paper is the first study investigating wage-risk relationships for both fatal and non-fatal work-related accidents on the basis of a large occupational data bank. Risk variables cover the whole array of potential configurations found in the literature, while based on the compensated accidents over a four-year period for the province of Quebec. They first estimated the model using the standard techniques developed by previous researches and then submitted their initial results to additional tests that, in the past, had disturbing effect. It became apparent, however, that in all but one case the results remained positive and significant.
</t>
        </r>
      </text>
      <mc:AlternateContent>
        <mc:Choice Requires="v2">
          <commentPr autoFill="true" autoScale="false" colHidden="false" locked="false" rowHidden="false" textHAlign="justify" textVAlign="top">
            <anchor moveWithCells="false" sizeWithCells="false">
              <xdr:from>
                <xdr:col>1</xdr:col>
                <xdr:colOff>17</xdr:colOff>
                <xdr:row>27</xdr:row>
                <xdr:rowOff>54</xdr:rowOff>
              </xdr:from>
              <xdr:to>
                <xdr:col>4</xdr:col>
                <xdr:colOff>103</xdr:colOff>
                <xdr:row>32</xdr:row>
                <xdr:rowOff>46</xdr:rowOff>
              </xdr:to>
            </anchor>
          </commentPr>
        </mc:Choice>
        <mc:Fallback/>
      </mc:AlternateContent>
    </comment>
    <comment ref="A29" authorId="0">
      <text>
        <r>
          <rPr>
            <b val="true"/>
            <sz val="10"/>
            <color rgb="FF000000"/>
            <rFont val="Arial"/>
            <family val="2"/>
          </rPr>
          <t xml:space="preserve">Herzog, H.W., Jr. and Schlottman, A. M. (1987) “Valuing risk in the workplace: Market price, Willingness to Pay, and the Optimal Provision of Safety.” University of Tennessee Working Paper (EPA citation).
Updated to 
Herzog, H.W., Jr. and Schlottman, A. M. (1990)  “Valuing risk in the workplace: Market price, Willingness to Pay, and the Optimal Provision of Safety.” Review of Economics and Statistics 72(3): 463-470.
Abstract:
</t>
        </r>
        <r>
          <rPr>
            <sz val="10"/>
            <color rgb="FF000000"/>
            <rFont val="Arial"/>
            <family val="2"/>
          </rPr>
          <t xml:space="preserve">The theory of compensating wage differentials, attributable to Adam Smith, suggests that jobs with disagreeable characteristics will command high wages, ceteris paribus. Most empirical tests of this theory with hedonic wage equations implicitly assume that worker willingness to pay for risk reduction (safety) in the workplace through diminished wages, and market valuations of the “price” of these reductions, are equivalent. It is shown that this not the case within the manufacturing sector where willingness to pay exceed the price (cost) of risk reduction at current levels of risk exposure. Implications for implicit value of life estimated are also examined. </t>
        </r>
      </text>
      <mc:AlternateContent>
        <mc:Choice Requires="v2">
          <commentPr autoFill="true" autoScale="false" colHidden="false" locked="false" rowHidden="false" textHAlign="justify" textVAlign="top">
            <anchor moveWithCells="false" sizeWithCells="false">
              <xdr:from>
                <xdr:col>1</xdr:col>
                <xdr:colOff>17</xdr:colOff>
                <xdr:row>28</xdr:row>
                <xdr:rowOff>63</xdr:rowOff>
              </xdr:from>
              <xdr:to>
                <xdr:col>5</xdr:col>
                <xdr:colOff>42</xdr:colOff>
                <xdr:row>34</xdr:row>
                <xdr:rowOff>50</xdr:rowOff>
              </xdr:to>
            </anchor>
          </commentPr>
        </mc:Choice>
        <mc:Fallback/>
      </mc:AlternateContent>
    </comment>
    <comment ref="A33" authorId="0">
      <text>
        <r>
          <rPr>
            <b val="true"/>
            <sz val="10"/>
            <color rgb="FF000000"/>
            <rFont val="Arial"/>
            <family val="2"/>
          </rPr>
          <t xml:space="preserve">Viscusi, W. Kip, (1977) "Wealth Effects and Earnings Premiums for Job Hazards," Review of Economics and Statistics, 60(3):408-416.
Abstract:
</t>
        </r>
        <r>
          <rPr>
            <sz val="10"/>
            <color rgb="FF000000"/>
            <rFont val="Arial"/>
            <family val="2"/>
          </rPr>
          <t xml:space="preserve">The purposes of this essay are twofold.  First, Viscusi formalized the theory of individual choice among potentially hazardous jobs for the general situation in which worker preferences are contingent on the health state outcome.  An important implication of this analysis is that the job risk that a worker selects will be negatively related to his wealth.  The second purpose of the investigation is to test the two principal conceptual hypotheses.   
</t>
        </r>
      </text>
      <mc:AlternateContent>
        <mc:Choice Requires="v2">
          <commentPr autoFill="true" autoScale="false" colHidden="false" locked="false" rowHidden="false" textHAlign="justify" textVAlign="top">
            <anchor moveWithCells="false" sizeWithCells="false">
              <xdr:from>
                <xdr:col>1</xdr:col>
                <xdr:colOff>17</xdr:colOff>
                <xdr:row>32</xdr:row>
                <xdr:rowOff>50</xdr:rowOff>
              </xdr:from>
              <xdr:to>
                <xdr:col>5</xdr:col>
                <xdr:colOff>33</xdr:colOff>
                <xdr:row>35</xdr:row>
                <xdr:rowOff>2</xdr:rowOff>
              </xdr:to>
            </anchor>
          </commentPr>
        </mc:Choice>
        <mc:Fallback/>
      </mc:AlternateContent>
    </comment>
    <comment ref="A34" authorId="0">
      <text>
        <r>
          <rPr>
            <b val="true"/>
            <sz val="10"/>
            <color rgb="FF000000"/>
            <rFont val="Arial"/>
            <family val="2"/>
          </rPr>
          <t xml:space="preserve">Marin, Alan and Psacharopoulos, George (1982) "The Reward for Risk in the Labor Market: Evidence from the United Kingdom and a Reconciliation with Other Studies," Journal of Political Economics, vol. 90, no. 4, by the University of Chicago.
Abstract:
</t>
        </r>
        <r>
          <rPr>
            <sz val="10"/>
            <color rgb="FF000000"/>
            <rFont val="Arial"/>
            <family val="2"/>
          </rPr>
          <t xml:space="preserve">The aim of this paper is to investigate whether Adam Smith's insight, that workers employed in undesirable jobs in competitive labor markets should be paid to compensate them for taking such jobs, is still valid in modern Britain.  Other aims of this paper are to use any results obtained to estimate the value of life implicit in labor market behavior, and to attempt an explanation of the apparently conflicting estimates of the value of life in previous U.S. studies.</t>
        </r>
      </text>
      <mc:AlternateContent>
        <mc:Choice Requires="v2">
          <commentPr autoFill="true" autoScale="false" colHidden="false" locked="false" rowHidden="false" textHAlign="justify" textVAlign="top">
            <anchor moveWithCells="false" sizeWithCells="false">
              <xdr:from>
                <xdr:col>1</xdr:col>
                <xdr:colOff>17</xdr:colOff>
                <xdr:row>33</xdr:row>
                <xdr:rowOff>30</xdr:rowOff>
              </xdr:from>
              <xdr:to>
                <xdr:col>5</xdr:col>
                <xdr:colOff>67</xdr:colOff>
                <xdr:row>38</xdr:row>
                <xdr:rowOff>48</xdr:rowOff>
              </xdr:to>
            </anchor>
          </commentPr>
        </mc:Choice>
        <mc:Fallback/>
      </mc:AlternateContent>
    </comment>
    <comment ref="A38" authorId="0">
      <text>
        <r>
          <rPr>
            <b val="true"/>
            <sz val="10"/>
            <color rgb="FF000000"/>
            <rFont val="Times New Roman"/>
            <family val="1"/>
          </rPr>
          <t xml:space="preserve">Dillingham, A. (1985) “The Influence of Risk Variable Definition on Value-of Life Estimates” Economic Inquiry 23: 277-294.
Abstract:
</t>
        </r>
        <r>
          <rPr>
            <sz val="10"/>
            <color rgb="FF000000"/>
            <rFont val="Times New Roman"/>
            <family val="1"/>
          </rPr>
          <t xml:space="preserve">Empirical “value of life” estimates derived from labor market wage-risk premium have varied widely. This paper examines the influence of risk variable definition on these estimates.  Value of life estimates are derived for one sample from a set of several risk measures. The analysis reveals that the risk variable definition can markedly affect the value of life estimate. Further, the paradoxical pattern of “high” estimates from industry risk data and “low” estimated from occupation data is shown to be attributable to different risk definition, not differences in the characterization of risk faced by a given sample of works. Finally, by associating consistently low estimates with one particular risk variable this study suggests much more uniformity in the value of life estimated than previously believed. </t>
        </r>
      </text>
      <mc:AlternateContent>
        <mc:Choice Requires="v2">
          <commentPr autoFill="true" autoScale="false" colHidden="false" locked="false" rowHidden="false" textHAlign="justify" textVAlign="top">
            <anchor moveWithCells="false" sizeWithCells="false">
              <xdr:from>
                <xdr:col>1</xdr:col>
                <xdr:colOff>17</xdr:colOff>
                <xdr:row>38</xdr:row>
                <xdr:rowOff>30</xdr:rowOff>
              </xdr:from>
              <xdr:to>
                <xdr:col>4</xdr:col>
                <xdr:colOff>88</xdr:colOff>
                <xdr:row>41</xdr:row>
                <xdr:rowOff>61</xdr:rowOff>
              </xdr:to>
            </anchor>
          </commentPr>
        </mc:Choice>
        <mc:Fallback/>
      </mc:AlternateContent>
    </comment>
    <comment ref="A52" authorId="0">
      <text>
        <r>
          <rPr>
            <b val="true"/>
            <sz val="10"/>
            <color rgb="FF000000"/>
            <rFont val="Tahoma"/>
            <family val="2"/>
          </rPr>
          <t xml:space="preserve">Gerking, S. de Haan, M., and Schulze, W. (1988) “The Marginal Value of Job Safety: A Contingent Valuation Study,” Journal of Risk and Uncertainty 1(2): 185-200.
Abstract:
</t>
        </r>
        <r>
          <rPr>
            <sz val="10"/>
            <color rgb="FF000000"/>
            <rFont val="Tahoma"/>
            <family val="2"/>
          </rPr>
          <t xml:space="preserve">This article estimated the marginal value of safety based on contingent values obtained in a labor-market oriented national random-sample mail survey. Thus, worker preferences for safety are assessed directly, in contrast to the hedonic price method that has been used almost exclusively in related studies. Key aspects of this article are that (1) contingent values are obtained for small changes in risks of job-related fatal accidents perceived by respondents, and (2) relationships are analyzed between respondents’ marginal safety values and their income, union membership status, socioeconomic/demographic characteristic, and initial level of risk faced. </t>
        </r>
      </text>
      <mc:AlternateContent>
        <mc:Choice Requires="v2">
          <commentPr autoFill="true" autoScale="false" colHidden="false" locked="false" rowHidden="false" textHAlign="justify" textVAlign="top">
            <anchor moveWithCells="false" sizeWithCells="false">
              <xdr:from>
                <xdr:col>1</xdr:col>
                <xdr:colOff>62</xdr:colOff>
                <xdr:row>49</xdr:row>
                <xdr:rowOff>18</xdr:rowOff>
              </xdr:from>
              <xdr:to>
                <xdr:col>4</xdr:col>
                <xdr:colOff>12</xdr:colOff>
                <xdr:row>55</xdr:row>
                <xdr:rowOff>4</xdr:rowOff>
              </xdr:to>
            </anchor>
          </commentPr>
        </mc:Choice>
        <mc:Fallback/>
      </mc:AlternateContent>
    </comment>
    <comment ref="A53" authorId="0">
      <text>
        <r>
          <rPr>
            <b val="true"/>
            <sz val="10"/>
            <color rgb="FF000000"/>
            <rFont val="Tahoma"/>
            <family val="2"/>
          </rPr>
          <t xml:space="preserve">Leigh, J. P. and Folsom, R. N. (1984) “Estimates of the Value of Accident Avoidance at the Job Dependent on Concavity of the Equalizing Difference Curve,” The quarterly Review of Economics and Business 24(1): 56-66
Abstract:
</t>
        </r>
        <r>
          <rPr>
            <sz val="10"/>
            <color rgb="FF000000"/>
            <rFont val="Tahoma"/>
            <family val="2"/>
          </rPr>
          <t xml:space="preserve">Lively controversy surrounds empirical estimates of the value of accident avoidance at the job.  Robert Smith has recently reviewed these studies and found one glaring weakness, among others:  Although the theory of compensating wages is not strong enough to predict the concavity of the Equalizing Differences Curve (EDC), virtually every researcher, by using the log of earnings as the dependent variable, forces the estimated EDC to be concave upward.  In an analysis of wage premiums for death rates for workers in the Panel Study of Income Dynamics, Viscusi found evidence that the EDC was concave downward.  This article directly addresses the concavity issue using two data sets and two measures of job hazard: nonfatal and fatal industrial illnesses and injuries.  In addition, and perhaps most important, this study points out how estimates of accident avoidance at the job depend upon the concavity of the EDC.
</t>
        </r>
      </text>
      <mc:AlternateContent>
        <mc:Choice Requires="v2">
          <commentPr autoFill="true" autoScale="false" colHidden="false" locked="false" rowHidden="false" textHAlign="justify" textVAlign="top">
            <anchor moveWithCells="false" sizeWithCells="false">
              <xdr:from>
                <xdr:col>1</xdr:col>
                <xdr:colOff>21</xdr:colOff>
                <xdr:row>51</xdr:row>
                <xdr:rowOff>47</xdr:rowOff>
              </xdr:from>
              <xdr:to>
                <xdr:col>5</xdr:col>
                <xdr:colOff>144</xdr:colOff>
                <xdr:row>56</xdr:row>
                <xdr:rowOff>63</xdr:rowOff>
              </xdr:to>
            </anchor>
          </commentPr>
        </mc:Choice>
        <mc:Fallback/>
      </mc:AlternateContent>
    </comment>
    <comment ref="A61" authorId="0">
      <text>
        <r>
          <rPr>
            <b val="true"/>
            <sz val="10"/>
            <color rgb="FF000000"/>
            <rFont val="Tahoma"/>
            <family val="2"/>
          </rPr>
          <t xml:space="preserve">Kniesner, Thomas, J. (1991) "Compensating Wage Differentials for Fatal Injury Risk in Australia, Japan, and the United States," Journal of Risk and Uncertainty, 75-90, Kluwer Academic Publishers.
Abstract:
</t>
        </r>
        <r>
          <rPr>
            <sz val="10"/>
            <color rgb="FF000000"/>
            <rFont val="Tahoma"/>
            <family val="2"/>
          </rPr>
          <t xml:space="preserve">Their research infers the effects of institutionalized wage setting and lengthy worker - firm attachment by comparing estimated wage differentials for fatal injury risk in Japanese, Australian, and U.S. manufacturing.  Hedonic labor market equilibrium regressions for Japan reveal a statistically fragile compensating wage differential of 0% to 1.4% for exposure to the average fatality risk compared to employment in a perfectly wave workplace. Australian receive a statistically robust 2.5% estimated wage premium.  Using new data on work-related fatalities, we find a 1% compensating wage differential in U.S. manufacturing that becomes more positive and statistically less significant as data are aggrega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74</xdr:row>
                <xdr:rowOff>10</xdr:rowOff>
              </xdr:from>
              <xdr:to>
                <xdr:col>5</xdr:col>
                <xdr:colOff>92</xdr:colOff>
                <xdr:row>79</xdr:row>
                <xdr:rowOff>16</xdr:rowOff>
              </xdr:to>
            </anchor>
          </commentPr>
        </mc:Choice>
        <mc:Fallback/>
      </mc:AlternateContent>
    </comment>
    <comment ref="A64" authorId="0">
      <text>
        <r>
          <rPr>
            <b val="true"/>
            <sz val="10"/>
            <color rgb="FF000000"/>
            <rFont val="Tahoma"/>
            <family val="2"/>
          </rPr>
          <t xml:space="preserve">Moore M. J. and Viscusi, W. K., (1988a) “ Doubling the Estimated Value of Life: Results Using New Occupational Fatality Data,“ Journal OF Policy Analysis and Management 7(3): 476-490
Abstract:
</t>
        </r>
        <r>
          <rPr>
            <sz val="10"/>
            <color rgb="FF000000"/>
            <rFont val="Tahoma"/>
            <family val="2"/>
          </rPr>
          <t xml:space="preserve">Using a new series of data on occupational fatalities compiled by the National Institute for Occupational Safety and Health, the authors reassess value-of-life calculations based on labor market tradeoffs between fatality risks and wages. The new data are less subject to the problems of measurement error that plague previously used measures of risk. They indicate higher risk levels than previously believed and a significantly different composition of risk levels within industries. The more comprehensive risk data yield value-of-Life estimated of $5 million or more---at least twice as large as estimated obtained using the Bureau of Labor Statistics risk data employed in previous studies. 
</t>
        </r>
      </text>
      <mc:AlternateContent>
        <mc:Choice Requires="v2">
          <commentPr autoFill="true" autoScale="false" colHidden="false" locked="false" rowHidden="false" textHAlign="justify" textVAlign="top">
            <anchor moveWithCells="false" sizeWithCells="false">
              <xdr:from>
                <xdr:col>1</xdr:col>
                <xdr:colOff>17</xdr:colOff>
                <xdr:row>77</xdr:row>
                <xdr:rowOff>41</xdr:rowOff>
              </xdr:from>
              <xdr:to>
                <xdr:col>7</xdr:col>
                <xdr:colOff>8</xdr:colOff>
                <xdr:row>81</xdr:row>
                <xdr:rowOff>26</xdr:rowOff>
              </xdr:to>
            </anchor>
          </commentPr>
        </mc:Choice>
        <mc:Fallback/>
      </mc:AlternateContent>
    </comment>
    <comment ref="A72" authorId="0">
      <text>
        <r>
          <rPr>
            <b val="true"/>
            <sz val="10"/>
            <color rgb="FF000000"/>
            <rFont val="Tahoma"/>
            <family val="2"/>
          </rPr>
          <t xml:space="preserve">Leigh, J. P. (1987) “Gender, Firm Size, Industry and Estimates of the Value-of-Life,” Journal of Health Economics 6: 255-273 
Abstract:
</t>
        </r>
        <r>
          <rPr>
            <sz val="10"/>
            <color rgb="FF000000"/>
            <rFont val="Tahoma"/>
            <family val="2"/>
          </rPr>
          <t xml:space="preserve">Two national probability samples are used to investigate four empirical questions associated with estimating he value-of-life using coefficients from wage regressions. The four questions pertain to whether wage regression coefficients on fatality rate variables are sensitive to (1) including or excluding women from the sample, (2) definitions of the fatality rate which include estimates of either male only or female only deaths, (3) removing the influence of firm size from the fatality rate or the wage rate, (4) respondent’ inaccuracies in reporting their three-digit industry. Problems associated with (3) ad (4) are found to be minimal. Problems associated with (1) and (2) also appear to be small if the goal is to estimate the value-of-life for men. </t>
        </r>
      </text>
      <mc:AlternateContent>
        <mc:Choice Requires="v2">
          <commentPr autoFill="true" autoScale="false" colHidden="false" locked="false" rowHidden="false" textHAlign="justify" textVAlign="top">
            <anchor moveWithCells="false" sizeWithCells="false">
              <xdr:from>
                <xdr:col>1</xdr:col>
                <xdr:colOff>39</xdr:colOff>
                <xdr:row>76</xdr:row>
                <xdr:rowOff>14</xdr:rowOff>
              </xdr:from>
              <xdr:to>
                <xdr:col>4</xdr:col>
                <xdr:colOff>26</xdr:colOff>
                <xdr:row>81</xdr:row>
                <xdr:rowOff>26</xdr:rowOff>
              </xdr:to>
            </anchor>
          </commentPr>
        </mc:Choice>
        <mc:Fallback/>
      </mc:AlternateContent>
    </comment>
    <comment ref="A78" authorId="0">
      <text>
        <r>
          <rPr>
            <b val="true"/>
            <sz val="10"/>
            <color rgb="FF000000"/>
            <rFont val="Tahoma"/>
            <family val="2"/>
          </rPr>
          <t xml:space="preserve">Smith, R.S. (1976), "The Occupational Safety and Health Act.," appendix.
Abstract:
</t>
        </r>
        <r>
          <rPr>
            <sz val="10"/>
            <color rgb="FF000000"/>
            <rFont val="Tahoma"/>
            <family val="2"/>
          </rPr>
          <t xml:space="preserve">This study was printed as an appendix to "The Occupational Safety and Health Act" (1976)
</t>
        </r>
      </text>
      <mc:AlternateContent>
        <mc:Choice Requires="v2">
          <commentPr autoFill="true" autoScale="false" colHidden="false" locked="false" rowHidden="false" textHAlign="justify" textVAlign="top">
            <anchor moveWithCells="false" sizeWithCells="false">
              <xdr:from>
                <xdr:col>1</xdr:col>
                <xdr:colOff>36</xdr:colOff>
                <xdr:row>81</xdr:row>
                <xdr:rowOff>30</xdr:rowOff>
              </xdr:from>
              <xdr:to>
                <xdr:col>4</xdr:col>
                <xdr:colOff>81</xdr:colOff>
                <xdr:row>82</xdr:row>
                <xdr:rowOff>15</xdr:rowOff>
              </xdr:to>
            </anchor>
          </commentPr>
        </mc:Choice>
        <mc:Fallback/>
      </mc:AlternateContent>
    </comment>
    <comment ref="A81" authorId="0">
      <text>
        <r>
          <rPr>
            <b val="true"/>
            <sz val="10"/>
            <color rgb="FF000000"/>
            <rFont val="Tahoma"/>
            <family val="2"/>
          </rPr>
          <t xml:space="preserve">Olson, Craig A. "An Analysis of Wage Differentials Received By Workers on Dangerous Jobs," Journal of Human Resources, XVI, 2, By the Regents of the University of Wisconsin System.
Abstract:
</t>
        </r>
        <r>
          <rPr>
            <sz val="10"/>
            <color rgb="FF000000"/>
            <rFont val="Tahoma"/>
            <family val="2"/>
          </rPr>
          <t xml:space="preserve">This study examines the wage differentials received by workers on hazardous jobs. The hypothesis that workers are compensated for the risk of experiencing a nonfatal or fatal accident was confirmed using BLS industry accident rates and a sample of full-time worker. The estimated value of a life at the average risk level of the sample implied by the estimated risk premium was about $3.2 million. However, the estimated value of a life declined as risk increased. This was explained by the fact the fact that individuals found on riskier jobs are collectively less risk averse that individuals on safer jobs. An important interaction was also found between fatal accident risk and union status. Compared to nonunion worker, union members received substantially higher fatal accident premiums. These premiums imply that union members collectively place a higher value on life. Various explanations for this difference are discussed. </t>
        </r>
      </text>
      <mc:AlternateContent>
        <mc:Choice Requires="v2">
          <commentPr autoFill="true" autoScale="false" colHidden="false" locked="false" rowHidden="false" textHAlign="justify" textVAlign="top">
            <anchor moveWithCells="false" sizeWithCells="false">
              <xdr:from>
                <xdr:col>1</xdr:col>
                <xdr:colOff>17</xdr:colOff>
                <xdr:row>89</xdr:row>
                <xdr:rowOff>29</xdr:rowOff>
              </xdr:from>
              <xdr:to>
                <xdr:col>5</xdr:col>
                <xdr:colOff>72</xdr:colOff>
                <xdr:row>97</xdr:row>
                <xdr:rowOff>4</xdr:rowOff>
              </xdr:to>
            </anchor>
          </commentPr>
        </mc:Choice>
        <mc:Fallback/>
      </mc:AlternateContent>
    </comment>
    <comment ref="A83" authorId="0">
      <text>
        <r>
          <rPr>
            <b val="true"/>
            <sz val="10"/>
            <color rgb="FF000000"/>
            <rFont val="Tahoma"/>
            <family val="2"/>
          </rPr>
          <t xml:space="preserve">Gegax et al (1985) (cited by EPA)
Updated to
Gegax, D., Gerking, S. and Schulze, W. (1991) “Perceived Risk and the Marginal Value of Safety,” Review of Economics and Statistics 73(4): 589-596. 
Abstract:
</t>
        </r>
        <r>
          <rPr>
            <sz val="10"/>
            <color rgb="FF000000"/>
            <rFont val="Tahoma"/>
            <family val="2"/>
          </rPr>
          <t xml:space="preserve">Two contributions are made toward understanding variation in marginal value of safety estimated from labor market studies. First, marginal safety values are obtained from direct measurement of workers’ perceived job-related accidental death rates. Second, wage-risk relationships are explored for several categories of workers using the hedonic price method. Statically significant relationships found for unionized, blue collar, and blue collar-unionized workers imply marginal safety values of 1,5, 1.18 and 2.1 million dollars, respectively. Further results in this paper suggest that alternative methods are needed to measure marginal safety values for workers in other categories. 
Note:
We are not sure that this is the article EPA referred to. EPA cited everything from Viscusi (1992).  However, Viscusi did not list anything under Gegax in reference. Based on the following information, we assume it is the one. First, the only thing Gegax published in 1985 is his Ph.D. thesis. Obviously, it can’t be co-authored. Second, in the footnotes of the 1991 paper, it says the research was partially supported by EPA.  
</t>
        </r>
      </text>
      <mc:AlternateContent>
        <mc:Choice Requires="v2">
          <commentPr autoFill="true" autoScale="false" colHidden="false" locked="false" rowHidden="false" textHAlign="justify" textVAlign="top">
            <anchor moveWithCells="false" sizeWithCells="false">
              <xdr:from>
                <xdr:col>1</xdr:col>
                <xdr:colOff>48</xdr:colOff>
                <xdr:row>86</xdr:row>
                <xdr:rowOff>31</xdr:rowOff>
              </xdr:from>
              <xdr:to>
                <xdr:col>5</xdr:col>
                <xdr:colOff>108</xdr:colOff>
                <xdr:row>88</xdr:row>
                <xdr:rowOff>14</xdr:rowOff>
              </xdr:to>
            </anchor>
          </commentPr>
        </mc:Choice>
        <mc:Fallback/>
      </mc:AlternateContent>
    </comment>
    <comment ref="A86" authorId="0">
      <text>
        <r>
          <rPr>
            <b val="true"/>
            <sz val="10"/>
            <color rgb="FF000000"/>
            <rFont val="Tahoma"/>
            <family val="2"/>
          </rPr>
          <t xml:space="preserve">Miller, Ted and Guria, Jagadish (1991), "The Value of Statistical Life in New Zealand," Land Transport Division, Ministry of Transport, Wellington.
Abstract:
</t>
        </r>
        <r>
          <rPr>
            <sz val="10"/>
            <color rgb="FF000000"/>
            <rFont val="Tahoma"/>
            <family val="2"/>
          </rPr>
          <t xml:space="preserve">The willingness to pay approach is the most appropriate method available for determining the value of statistical life.  A household survey was carried out by Ampt Applied Research Limited in 1989-1990 for determining this value.  
This report analyses the survey responses and provided estimates of the value of statistical life.  It also provides the relative valuation of serious non-fatal injuries.  The report compares the estimated values with those obtained overseas and also with those adopted in some other OECD countries.</t>
        </r>
      </text>
      <mc:AlternateContent>
        <mc:Choice Requires="v2">
          <commentPr autoFill="true" autoScale="false" colHidden="false" locked="false" rowHidden="false" textHAlign="justify" textVAlign="top">
            <anchor moveWithCells="false" sizeWithCells="false">
              <xdr:from>
                <xdr:col>1</xdr:col>
                <xdr:colOff>32</xdr:colOff>
                <xdr:row>86</xdr:row>
                <xdr:rowOff>76</xdr:rowOff>
              </xdr:from>
              <xdr:to>
                <xdr:col>6</xdr:col>
                <xdr:colOff>27</xdr:colOff>
                <xdr:row>87</xdr:row>
                <xdr:rowOff>109</xdr:rowOff>
              </xdr:to>
            </anchor>
          </commentPr>
        </mc:Choice>
        <mc:Fallback/>
      </mc:AlternateContent>
    </comment>
    <comment ref="A87" authorId="0">
      <text>
        <r>
          <rPr>
            <b val="true"/>
            <sz val="10"/>
            <color rgb="FF000000"/>
            <rFont val="Times New Roman"/>
            <family val="1"/>
          </rPr>
          <t xml:space="preserve">Jones-Lee, M. W. (1989) "The Economics of Safety and Physical Risk," Oxford: Basil Blackwell.Jones-Lee, M. W. (1989) "The Economics of Safety and Physical Risk," Oxford: Basil Blackwell.Jones-Lee, M. W. (1989) "The Economics of Safety and Physical Risk," Oxford: Basil Blackwell.
Abstract:
</t>
        </r>
        <r>
          <rPr>
            <sz val="10"/>
            <color rgb="FF000000"/>
            <rFont val="Times New Roman"/>
            <family val="1"/>
          </rPr>
          <t xml:space="preserve">This book gives an up-to-date account of the various issues that have been addressed in the economics of safety literature and provide a summary of the main conclusions that have emerged. It also presents new theoretical and empirical results concern the economics of safety. To a substantial degree, these results are mutually reinforcing and further strengthen the author’s conviction that safety is seriously undervalued-and hence under provided-by public sector agencies in the U.K. and elsewhere. It summarizes the key contributions from psychology and decision theory and explores their relationship with, and implications for, the approach adopted by economists.  
</t>
        </r>
      </text>
      <mc:AlternateContent>
        <mc:Choice Requires="v2">
          <commentPr autoFill="true" autoScale="false" colHidden="false" locked="false" rowHidden="false" textHAlign="justify" textVAlign="top">
            <anchor moveWithCells="false" sizeWithCells="false">
              <xdr:from>
                <xdr:col>1</xdr:col>
                <xdr:colOff>11</xdr:colOff>
                <xdr:row>87</xdr:row>
                <xdr:rowOff>132</xdr:rowOff>
              </xdr:from>
              <xdr:to>
                <xdr:col>5</xdr:col>
                <xdr:colOff>19</xdr:colOff>
                <xdr:row>92</xdr:row>
                <xdr:rowOff>26</xdr:rowOff>
              </xdr:to>
            </anchor>
          </commentPr>
        </mc:Choice>
        <mc:Fallback/>
      </mc:AlternateContent>
    </comment>
    <comment ref="A88" authorId="0">
      <text>
        <r>
          <rPr>
            <b val="true"/>
            <sz val="10"/>
            <color rgb="FF000000"/>
            <rFont val="Tahoma"/>
            <family val="2"/>
          </rPr>
          <t xml:space="preserve">Smith, V.K. (1983) "The Role of Site and Job Characteristics in Hedonic Wage Models," Journal of Urban Economics 13, 296-321.
Abstract:
</t>
        </r>
        <r>
          <rPr>
            <sz val="10"/>
            <color rgb="FF000000"/>
            <rFont val="Tahoma"/>
            <family val="2"/>
          </rPr>
          <t xml:space="preserve">The purpose of this paper is to develop a model for wage rate differentials that includes both job and site characteristics, and to estimate the model with a large micro-data set.  Our wage models provide estimates of a market clearing envelope which includes each of two types of past analyses as a special case.  The present study also incorporates into the wage model a new measure of job risks and of the information available to workers concerning these hazards.  Finally, explicit consideration has been given to the effects of sample composition of the estimated wage differentials.  These composition effects provide one explanation of the diverse estimates of individual willingness-to-pay for reductions in job risks or for improvements in local amenities, such as air pollution.
</t>
        </r>
      </text>
      <mc:AlternateContent>
        <mc:Choice Requires="v2">
          <commentPr autoFill="true" autoScale="false" colHidden="false" locked="false" rowHidden="false" textHAlign="justify" textVAlign="top">
            <anchor moveWithCells="false" sizeWithCells="false">
              <xdr:from>
                <xdr:col>1</xdr:col>
                <xdr:colOff>17</xdr:colOff>
                <xdr:row>97</xdr:row>
                <xdr:rowOff>11</xdr:rowOff>
              </xdr:from>
              <xdr:to>
                <xdr:col>5</xdr:col>
                <xdr:colOff>17</xdr:colOff>
                <xdr:row>102</xdr:row>
                <xdr:rowOff>23</xdr:rowOff>
              </xdr:to>
            </anchor>
          </commentPr>
        </mc:Choice>
        <mc:Fallback/>
      </mc:AlternateContent>
    </comment>
    <comment ref="A90" authorId="0">
      <text>
        <r>
          <rPr>
            <b val="true"/>
            <sz val="10"/>
            <color rgb="FF000000"/>
            <rFont val="Tahoma"/>
            <family val="2"/>
          </rPr>
          <t xml:space="preserve">Viscusi, W. Kip, (1981), "Occupational Safety and Health Regulation, Its Impact and Policy Alternatives," Research in Public Policy Analysis and Management, vol 2, pages 281 - 299, JAI Press Inc.
</t>
        </r>
      </text>
      <mc:AlternateContent>
        <mc:Choice Requires="v2">
          <commentPr autoFill="true" autoScale="false" colHidden="false" locked="false" rowHidden="false" textHAlign="justify" textVAlign="top">
            <anchor moveWithCells="false" sizeWithCells="false">
              <xdr:from>
                <xdr:col>1</xdr:col>
                <xdr:colOff>30</xdr:colOff>
                <xdr:row>95</xdr:row>
                <xdr:rowOff>23</xdr:rowOff>
              </xdr:from>
              <xdr:to>
                <xdr:col>3</xdr:col>
                <xdr:colOff>72</xdr:colOff>
                <xdr:row>98</xdr:row>
                <xdr:rowOff>18</xdr:rowOff>
              </xdr:to>
            </anchor>
          </commentPr>
        </mc:Choice>
        <mc:Fallback/>
      </mc:AlternateContent>
    </comment>
    <comment ref="B134" authorId="0">
      <text>
        <r>
          <rPr>
            <sz val="8"/>
            <color rgb="FF000000"/>
            <rFont val="Tahoma"/>
            <family val="0"/>
          </rPr>
          <t xml:space="preserve">Collection #3 uses the Weibull distribution as described by EPA.  This distribution is in cell E18 of this page.
</t>
        </r>
      </text>
      <mc:AlternateContent>
        <mc:Choice Requires="v2">
          <commentPr autoFill="true" autoScale="false" colHidden="false" locked="false" rowHidden="false" textHAlign="justify" textVAlign="top">
            <anchor moveWithCells="false" sizeWithCells="false">
              <xdr:from>
                <xdr:col>2</xdr:col>
                <xdr:colOff>17</xdr:colOff>
                <xdr:row>141</xdr:row>
                <xdr:rowOff>25</xdr:rowOff>
              </xdr:from>
              <xdr:to>
                <xdr:col>3</xdr:col>
                <xdr:colOff>7</xdr:colOff>
                <xdr:row>145</xdr:row>
                <xdr:rowOff>14</xdr:rowOff>
              </xdr:to>
            </anchor>
          </commentPr>
        </mc:Choice>
        <mc:Fallback/>
      </mc:AlternateContent>
    </comment>
    <comment ref="C26" authorId="0">
      <text>
        <r>
          <rPr>
            <sz val="10"/>
            <color rgb="FF000000"/>
            <rFont val="Arial"/>
            <family val="2"/>
          </rPr>
          <t xml:space="preserve">NOTES:
For Columns #3-#9, the variables show either a mean value-of-life, range of the mean value-of-life or standard deviations if provided respectively.  The estimates are converted into 1990 U.S. dollars with the Consumer Price Index from the U.S. Department of Labor Statistics Washington, D.C. 20212.   </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5</xdr:col>
                <xdr:colOff>85</xdr:colOff>
                <xdr:row>26</xdr:row>
                <xdr:rowOff>18</xdr:rowOff>
              </xdr:to>
            </anchor>
          </commentPr>
        </mc:Choice>
        <mc:Fallback/>
      </mc:AlternateContent>
    </comment>
    <comment ref="C87" authorId="0">
      <text>
        <r>
          <rPr>
            <b val="true"/>
            <sz val="8"/>
            <color rgb="FF000000"/>
            <rFont val="Tahoma"/>
            <family val="0"/>
          </rPr>
          <t xml:space="preserve">Note:
</t>
        </r>
        <r>
          <rPr>
            <sz val="8"/>
            <color rgb="FF000000"/>
            <rFont val="Tahoma"/>
            <family val="0"/>
          </rPr>
          <t xml:space="preserve">exchange rate used: 1.748, which is the mean value of the exchange rate in 1982.</t>
        </r>
      </text>
      <mc:AlternateContent>
        <mc:Choice Requires="v2">
          <commentPr autoFill="true" autoScale="false" colHidden="false" locked="false" rowHidden="false" textHAlign="justify" textVAlign="top">
            <anchor moveWithCells="false" sizeWithCells="false">
              <xdr:from>
                <xdr:col>3</xdr:col>
                <xdr:colOff>67</xdr:colOff>
                <xdr:row>88</xdr:row>
                <xdr:rowOff>7</xdr:rowOff>
              </xdr:from>
              <xdr:to>
                <xdr:col>4</xdr:col>
                <xdr:colOff>81</xdr:colOff>
                <xdr:row>89</xdr:row>
                <xdr:rowOff>-71</xdr:rowOff>
              </xdr:to>
            </anchor>
          </commentPr>
        </mc:Choice>
        <mc:Fallback/>
      </mc:AlternateContent>
    </comment>
    <comment ref="D86" authorId="0">
      <text>
        <r>
          <rPr>
            <b val="true"/>
            <sz val="8"/>
            <color rgb="FF000000"/>
            <rFont val="Tahoma"/>
            <family val="0"/>
          </rPr>
          <t xml:space="preserve">NOTE:
</t>
        </r>
        <r>
          <rPr>
            <sz val="8"/>
            <color rgb="FF000000"/>
            <rFont val="Tahoma"/>
            <family val="0"/>
          </rPr>
          <t xml:space="preserve">The exchange rate used is 0.60 U.S. dollar per New Zealand dollar.</t>
        </r>
      </text>
      <mc:AlternateContent>
        <mc:Choice Requires="v2">
          <commentPr autoFill="true" autoScale="false" colHidden="false" locked="false" rowHidden="false" textHAlign="justify" textVAlign="top">
            <anchor moveWithCells="false" sizeWithCells="false">
              <xdr:from>
                <xdr:col>4</xdr:col>
                <xdr:colOff>34</xdr:colOff>
                <xdr:row>86</xdr:row>
                <xdr:rowOff>137</xdr:rowOff>
              </xdr:from>
              <xdr:to>
                <xdr:col>5</xdr:col>
                <xdr:colOff>18</xdr:colOff>
                <xdr:row>87</xdr:row>
                <xdr:rowOff>35</xdr:rowOff>
              </xdr:to>
            </anchor>
          </commentPr>
        </mc:Choice>
        <mc:Fallback/>
      </mc:AlternateContent>
    </comment>
    <comment ref="E18" authorId="0">
      <text>
        <r>
          <rPr>
            <b val="true"/>
            <sz val="8"/>
            <color rgb="FF000000"/>
            <rFont val="Tahoma"/>
            <family val="0"/>
          </rPr>
          <t xml:space="preserve">NOTE:
</t>
        </r>
        <r>
          <rPr>
            <sz val="8"/>
            <color rgb="FF000000"/>
            <rFont val="Tahoma"/>
            <family val="0"/>
          </rPr>
          <t xml:space="preserve">To create a Weibull distribution on Crystal Ball Feret used an approximation of the Weibull Distribution cited from Johnson et. al. "Continuous Univariate Distributions", which approximated the parameters for scale and shape.  Ferat based the location at 0.  
Mean = (alpha^2/c^2)*(PI^2/6)
Variance = alpha[1 - 0.57722/c + 0.98905/c^2]
with alpha = scale and c = shape.
Thus with a PEA reported mean of $4.8 million and a standard deviation of $3.3. million then alpha =$4.9 million and c = 3.63277.</t>
        </r>
      </text>
      <mc:AlternateContent>
        <mc:Choice Requires="v2">
          <commentPr autoFill="true" autoScale="false" colHidden="false" locked="false" rowHidden="false" textHAlign="justify" textVAlign="top">
            <anchor moveWithCells="false" sizeWithCells="false">
              <xdr:from>
                <xdr:col>5</xdr:col>
                <xdr:colOff>17</xdr:colOff>
                <xdr:row>17</xdr:row>
                <xdr:rowOff>20</xdr:rowOff>
              </xdr:from>
              <xdr:to>
                <xdr:col>8</xdr:col>
                <xdr:colOff>13</xdr:colOff>
                <xdr:row>26</xdr:row>
                <xdr:rowOff>37</xdr:rowOff>
              </xdr:to>
            </anchor>
          </commentPr>
        </mc:Choice>
        <mc:Fallback/>
      </mc:AlternateContent>
    </comment>
    <comment ref="I60" authorId="0">
      <text>
        <r>
          <rPr>
            <b val="true"/>
            <sz val="8"/>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7</xdr:col>
                <xdr:colOff>113</xdr:colOff>
                <xdr:row>60</xdr:row>
                <xdr:rowOff>30</xdr:rowOff>
              </xdr:from>
              <xdr:to>
                <xdr:col>8</xdr:col>
                <xdr:colOff>81</xdr:colOff>
                <xdr:row>61</xdr:row>
                <xdr:rowOff>2</xdr:rowOff>
              </xdr:to>
            </anchor>
          </commentPr>
        </mc:Choice>
        <mc:Fallback/>
      </mc:AlternateContent>
    </comment>
    <comment ref="K26" authorId="0">
      <text>
        <r>
          <rPr>
            <b val="true"/>
            <sz val="10"/>
            <color rgb="FF000000"/>
            <rFont val="Arial"/>
            <family val="2"/>
          </rPr>
          <t xml:space="preserve">NOTES:
</t>
        </r>
        <r>
          <rPr>
            <sz val="10"/>
            <color rgb="FF000000"/>
            <rFont val="Arial"/>
            <family val="2"/>
          </rPr>
          <t xml:space="preserve">
FERET runs Monte Carlo simulations using the distributions from column #11 (the column highlighted in green).  If the study provided a range then a uniform distribution was created from which a value was randomly selected.  If the study provided a Mean and a Standard Deviation then a normal or lognormal distribution was created for each estimate as appropriate.</t>
        </r>
      </text>
      <mc:AlternateContent>
        <mc:Choice Requires="v2">
          <commentPr autoFill="true" autoScale="false" colHidden="false" locked="false" rowHidden="false" textHAlign="justify" textVAlign="top">
            <anchor moveWithCells="false" sizeWithCells="false">
              <xdr:from>
                <xdr:col>10</xdr:col>
                <xdr:colOff>99</xdr:colOff>
                <xdr:row>25</xdr:row>
                <xdr:rowOff>22</xdr:rowOff>
              </xdr:from>
              <xdr:to>
                <xdr:col>12</xdr:col>
                <xdr:colOff>74</xdr:colOff>
                <xdr:row>27</xdr:row>
                <xdr:rowOff>81</xdr:rowOff>
              </xdr:to>
            </anchor>
          </commentPr>
        </mc:Choice>
        <mc:Fallback/>
      </mc:AlternateContent>
    </comment>
    <comment ref="K27" authorId="0">
      <text>
        <r>
          <rPr>
            <sz val="8"/>
            <color rgb="FF000000"/>
            <rFont val="Tahoma"/>
            <family val="0"/>
          </rPr>
          <t xml:space="preserve">
</t>
        </r>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1</xdr:col>
                <xdr:colOff>83</xdr:colOff>
                <xdr:row>27</xdr:row>
                <xdr:rowOff>58</xdr:rowOff>
              </xdr:from>
              <xdr:to>
                <xdr:col>12</xdr:col>
                <xdr:colOff>74</xdr:colOff>
                <xdr:row>28</xdr:row>
                <xdr:rowOff>30</xdr:rowOff>
              </xdr:to>
            </anchor>
          </commentPr>
        </mc:Choice>
        <mc:Fallback/>
      </mc:AlternateContent>
    </comment>
    <comment ref="K28" authorId="0">
      <text>
        <r>
          <rPr>
            <b val="true"/>
            <sz val="8"/>
            <color rgb="FF000000"/>
            <rFont val="Tahoma"/>
            <family val="0"/>
          </rPr>
          <t xml:space="preserve">NORMAL DISTRIB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99</xdr:colOff>
                <xdr:row>27</xdr:row>
                <xdr:rowOff>54</xdr:rowOff>
              </xdr:from>
              <xdr:to>
                <xdr:col>11</xdr:col>
                <xdr:colOff>105</xdr:colOff>
                <xdr:row>28</xdr:row>
                <xdr:rowOff>-10</xdr:rowOff>
              </xdr:to>
            </anchor>
          </commentPr>
        </mc:Choice>
        <mc:Fallback/>
      </mc:AlternateContent>
    </comment>
    <comment ref="K29"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28</xdr:row>
                <xdr:rowOff>53</xdr:rowOff>
              </xdr:from>
              <xdr:to>
                <xdr:col>11</xdr:col>
                <xdr:colOff>82</xdr:colOff>
                <xdr:row>29</xdr:row>
                <xdr:rowOff>10</xdr:rowOff>
              </xdr:to>
            </anchor>
          </commentPr>
        </mc:Choice>
        <mc:Fallback/>
      </mc:AlternateContent>
    </comment>
    <comment ref="K3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0</xdr:row>
                <xdr:rowOff>22</xdr:rowOff>
              </xdr:from>
              <xdr:to>
                <xdr:col>11</xdr:col>
                <xdr:colOff>82</xdr:colOff>
                <xdr:row>32</xdr:row>
                <xdr:rowOff>9</xdr:rowOff>
              </xdr:to>
            </anchor>
          </commentPr>
        </mc:Choice>
        <mc:Fallback/>
      </mc:AlternateContent>
    </comment>
    <comment ref="K3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1</xdr:row>
                <xdr:rowOff>10</xdr:rowOff>
              </xdr:from>
              <xdr:to>
                <xdr:col>11</xdr:col>
                <xdr:colOff>82</xdr:colOff>
                <xdr:row>32</xdr:row>
                <xdr:rowOff>-29</xdr:rowOff>
              </xdr:to>
            </anchor>
          </commentPr>
        </mc:Choice>
        <mc:Fallback/>
      </mc:AlternateContent>
    </comment>
    <comment ref="K32"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1</xdr:row>
                <xdr:rowOff>50</xdr:rowOff>
              </xdr:from>
              <xdr:to>
                <xdr:col>11</xdr:col>
                <xdr:colOff>82</xdr:colOff>
                <xdr:row>32</xdr:row>
                <xdr:rowOff>26</xdr:rowOff>
              </xdr:to>
            </anchor>
          </commentPr>
        </mc:Choice>
        <mc:Fallback/>
      </mc:AlternateContent>
    </comment>
    <comment ref="K33"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2</xdr:row>
                <xdr:rowOff>36</xdr:rowOff>
              </xdr:from>
              <xdr:to>
                <xdr:col>11</xdr:col>
                <xdr:colOff>82</xdr:colOff>
                <xdr:row>33</xdr:row>
                <xdr:rowOff>-8</xdr:rowOff>
              </xdr:to>
            </anchor>
          </commentPr>
        </mc:Choice>
        <mc:Fallback/>
      </mc:AlternateContent>
    </comment>
    <comment ref="K34" authorId="0">
      <text>
        <r>
          <rPr>
            <b val="true"/>
            <sz val="9"/>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3</xdr:row>
                <xdr:rowOff>10</xdr:rowOff>
              </xdr:from>
              <xdr:to>
                <xdr:col>11</xdr:col>
                <xdr:colOff>98</xdr:colOff>
                <xdr:row>34</xdr:row>
                <xdr:rowOff>-40</xdr:rowOff>
              </xdr:to>
            </anchor>
          </commentPr>
        </mc:Choice>
        <mc:Fallback/>
      </mc:AlternateContent>
    </comment>
    <comment ref="K35" authorId="0">
      <text>
        <r>
          <rPr>
            <b val="true"/>
            <sz val="9"/>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9</xdr:colOff>
                <xdr:row>34</xdr:row>
                <xdr:rowOff>22</xdr:rowOff>
              </xdr:from>
              <xdr:to>
                <xdr:col>11</xdr:col>
                <xdr:colOff>98</xdr:colOff>
                <xdr:row>35</xdr:row>
                <xdr:rowOff>14</xdr:rowOff>
              </xdr:to>
            </anchor>
          </commentPr>
        </mc:Choice>
        <mc:Fallback/>
      </mc:AlternateContent>
    </comment>
    <comment ref="K36" authorId="0">
      <text>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5</xdr:row>
                <xdr:rowOff>32</xdr:rowOff>
              </xdr:from>
              <xdr:to>
                <xdr:col>11</xdr:col>
                <xdr:colOff>83</xdr:colOff>
                <xdr:row>37</xdr:row>
                <xdr:rowOff>14</xdr:rowOff>
              </xdr:to>
            </anchor>
          </commentPr>
        </mc:Choice>
        <mc:Fallback/>
      </mc:AlternateContent>
    </comment>
    <comment ref="K37"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9</xdr:colOff>
                <xdr:row>37</xdr:row>
                <xdr:rowOff>23</xdr:rowOff>
              </xdr:from>
              <xdr:to>
                <xdr:col>11</xdr:col>
                <xdr:colOff>83</xdr:colOff>
                <xdr:row>38</xdr:row>
                <xdr:rowOff>10</xdr:rowOff>
              </xdr:to>
            </anchor>
          </commentPr>
        </mc:Choice>
        <mc:Fallback/>
      </mc:AlternateContent>
    </comment>
    <comment ref="K38"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8</xdr:row>
                <xdr:rowOff>30</xdr:rowOff>
              </xdr:from>
              <xdr:to>
                <xdr:col>11</xdr:col>
                <xdr:colOff>98</xdr:colOff>
                <xdr:row>39</xdr:row>
                <xdr:rowOff>-21</xdr:rowOff>
              </xdr:to>
            </anchor>
          </commentPr>
        </mc:Choice>
        <mc:Fallback/>
      </mc:AlternateContent>
    </comment>
    <comment ref="K3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39</xdr:row>
                <xdr:rowOff>35</xdr:rowOff>
              </xdr:from>
              <xdr:to>
                <xdr:col>11</xdr:col>
                <xdr:colOff>83</xdr:colOff>
                <xdr:row>40</xdr:row>
                <xdr:rowOff>-6</xdr:rowOff>
              </xdr:to>
            </anchor>
          </commentPr>
        </mc:Choice>
        <mc:Fallback/>
      </mc:AlternateContent>
    </comment>
    <comment ref="K4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1</xdr:colOff>
                <xdr:row>39</xdr:row>
                <xdr:rowOff>30</xdr:rowOff>
              </xdr:from>
              <xdr:to>
                <xdr:col>10</xdr:col>
                <xdr:colOff>74</xdr:colOff>
                <xdr:row>40</xdr:row>
                <xdr:rowOff>-3</xdr:rowOff>
              </xdr:to>
            </anchor>
          </commentPr>
        </mc:Choice>
        <mc:Fallback/>
      </mc:AlternateContent>
    </comment>
    <comment ref="K41" authorId="0">
      <text>
        <r>
          <rPr>
            <b val="true"/>
            <sz val="8"/>
            <color rgb="FF000000"/>
            <rFont val="Tahoma"/>
            <family val="0"/>
          </rPr>
          <t xml:space="preserve">NORMAL DISTRIBTION</t>
        </r>
      </text>
      <mc:AlternateContent>
        <mc:Choice Requires="v2">
          <commentPr autoFill="true" autoScale="false" colHidden="false" locked="false" rowHidden="false" textHAlign="justify" textVAlign="top">
            <anchor moveWithCells="false" sizeWithCells="false">
              <xdr:from>
                <xdr:col>9</xdr:col>
                <xdr:colOff>104</xdr:colOff>
                <xdr:row>41</xdr:row>
                <xdr:rowOff>14</xdr:rowOff>
              </xdr:from>
              <xdr:to>
                <xdr:col>10</xdr:col>
                <xdr:colOff>88</xdr:colOff>
                <xdr:row>42</xdr:row>
                <xdr:rowOff>-24</xdr:rowOff>
              </xdr:to>
            </anchor>
          </commentPr>
        </mc:Choice>
        <mc:Fallback/>
      </mc:AlternateContent>
    </comment>
    <comment ref="K4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3</xdr:row>
                <xdr:rowOff>30</xdr:rowOff>
              </xdr:from>
              <xdr:to>
                <xdr:col>11</xdr:col>
                <xdr:colOff>83</xdr:colOff>
                <xdr:row>44</xdr:row>
                <xdr:rowOff>-10</xdr:rowOff>
              </xdr:to>
            </anchor>
          </commentPr>
        </mc:Choice>
        <mc:Fallback/>
      </mc:AlternateContent>
    </comment>
    <comment ref="K4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4</xdr:row>
                <xdr:rowOff>50</xdr:rowOff>
              </xdr:from>
              <xdr:to>
                <xdr:col>11</xdr:col>
                <xdr:colOff>83</xdr:colOff>
                <xdr:row>45</xdr:row>
                <xdr:rowOff>18</xdr:rowOff>
              </xdr:to>
            </anchor>
          </commentPr>
        </mc:Choice>
        <mc:Fallback/>
      </mc:AlternateContent>
    </comment>
    <comment ref="K4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5</xdr:colOff>
                <xdr:row>43</xdr:row>
                <xdr:rowOff>35</xdr:rowOff>
              </xdr:from>
              <xdr:to>
                <xdr:col>10</xdr:col>
                <xdr:colOff>50</xdr:colOff>
                <xdr:row>44</xdr:row>
                <xdr:rowOff>7</xdr:rowOff>
              </xdr:to>
            </anchor>
          </commentPr>
        </mc:Choice>
        <mc:Fallback/>
      </mc:AlternateContent>
    </comment>
    <comment ref="K4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8</xdr:colOff>
                <xdr:row>44</xdr:row>
                <xdr:rowOff>35</xdr:rowOff>
              </xdr:from>
              <xdr:to>
                <xdr:col>10</xdr:col>
                <xdr:colOff>-6</xdr:colOff>
                <xdr:row>45</xdr:row>
                <xdr:rowOff>0</xdr:rowOff>
              </xdr:to>
            </anchor>
          </commentPr>
        </mc:Choice>
        <mc:Fallback/>
      </mc:AlternateContent>
    </comment>
    <comment ref="K46"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8</xdr:row>
                <xdr:rowOff>46</xdr:rowOff>
              </xdr:from>
              <xdr:to>
                <xdr:col>11</xdr:col>
                <xdr:colOff>83</xdr:colOff>
                <xdr:row>49</xdr:row>
                <xdr:rowOff>6</xdr:rowOff>
              </xdr:to>
            </anchor>
          </commentPr>
        </mc:Choice>
        <mc:Fallback/>
      </mc:AlternateContent>
    </comment>
    <comment ref="K4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7</xdr:colOff>
                <xdr:row>45</xdr:row>
                <xdr:rowOff>36</xdr:rowOff>
              </xdr:from>
              <xdr:to>
                <xdr:col>10</xdr:col>
                <xdr:colOff>62</xdr:colOff>
                <xdr:row>46</xdr:row>
                <xdr:rowOff>-1</xdr:rowOff>
              </xdr:to>
            </anchor>
          </commentPr>
        </mc:Choice>
        <mc:Fallback/>
      </mc:AlternateContent>
    </comment>
    <comment ref="K4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46</xdr:row>
                <xdr:rowOff>46</xdr:rowOff>
              </xdr:from>
              <xdr:to>
                <xdr:col>10</xdr:col>
                <xdr:colOff>56</xdr:colOff>
                <xdr:row>47</xdr:row>
                <xdr:rowOff>7</xdr:rowOff>
              </xdr:to>
            </anchor>
          </commentPr>
        </mc:Choice>
        <mc:Fallback/>
      </mc:AlternateContent>
    </comment>
    <comment ref="K4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2</xdr:colOff>
                <xdr:row>47</xdr:row>
                <xdr:rowOff>46</xdr:rowOff>
              </xdr:from>
              <xdr:to>
                <xdr:col>10</xdr:col>
                <xdr:colOff>27</xdr:colOff>
                <xdr:row>48</xdr:row>
                <xdr:rowOff>9</xdr:rowOff>
              </xdr:to>
            </anchor>
          </commentPr>
        </mc:Choice>
        <mc:Fallback/>
      </mc:AlternateContent>
    </comment>
    <comment ref="K5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7</xdr:colOff>
                <xdr:row>48</xdr:row>
                <xdr:rowOff>67</xdr:rowOff>
              </xdr:from>
              <xdr:to>
                <xdr:col>10</xdr:col>
                <xdr:colOff>82</xdr:colOff>
                <xdr:row>49</xdr:row>
                <xdr:rowOff>40</xdr:rowOff>
              </xdr:to>
            </anchor>
          </commentPr>
        </mc:Choice>
        <mc:Fallback/>
      </mc:AlternateContent>
    </comment>
    <comment ref="K51"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6</xdr:colOff>
                <xdr:row>49</xdr:row>
                <xdr:rowOff>67</xdr:rowOff>
              </xdr:from>
              <xdr:to>
                <xdr:col>10</xdr:col>
                <xdr:colOff>50</xdr:colOff>
                <xdr:row>50</xdr:row>
                <xdr:rowOff>35</xdr:rowOff>
              </xdr:to>
            </anchor>
          </commentPr>
        </mc:Choice>
        <mc:Fallback/>
      </mc:AlternateContent>
    </comment>
    <comment ref="K52"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36</xdr:colOff>
                <xdr:row>52</xdr:row>
                <xdr:rowOff>22</xdr:rowOff>
              </xdr:from>
              <xdr:to>
                <xdr:col>10</xdr:col>
                <xdr:colOff>38</xdr:colOff>
                <xdr:row>53</xdr:row>
                <xdr:rowOff>18</xdr:rowOff>
              </xdr:to>
            </anchor>
          </commentPr>
        </mc:Choice>
        <mc:Fallback/>
      </mc:AlternateContent>
    </comment>
    <comment ref="K53"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39</xdr:colOff>
                <xdr:row>50</xdr:row>
                <xdr:rowOff>48</xdr:rowOff>
              </xdr:from>
              <xdr:to>
                <xdr:col>10</xdr:col>
                <xdr:colOff>22</xdr:colOff>
                <xdr:row>51</xdr:row>
                <xdr:rowOff>14</xdr:rowOff>
              </xdr:to>
            </anchor>
          </commentPr>
        </mc:Choice>
        <mc:Fallback/>
      </mc:AlternateContent>
    </comment>
    <comment ref="K54"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1</xdr:colOff>
                <xdr:row>53</xdr:row>
                <xdr:rowOff>12</xdr:rowOff>
              </xdr:from>
              <xdr:to>
                <xdr:col>10</xdr:col>
                <xdr:colOff>34</xdr:colOff>
                <xdr:row>54</xdr:row>
                <xdr:rowOff>-48</xdr:rowOff>
              </xdr:to>
            </anchor>
          </commentPr>
        </mc:Choice>
        <mc:Fallback/>
      </mc:AlternateContent>
    </comment>
    <comment ref="K55"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8</xdr:colOff>
                <xdr:row>54</xdr:row>
                <xdr:rowOff>10</xdr:rowOff>
              </xdr:from>
              <xdr:to>
                <xdr:col>10</xdr:col>
                <xdr:colOff>40</xdr:colOff>
                <xdr:row>55</xdr:row>
                <xdr:rowOff>6</xdr:rowOff>
              </xdr:to>
            </anchor>
          </commentPr>
        </mc:Choice>
        <mc:Fallback/>
      </mc:AlternateContent>
    </comment>
    <comment ref="K56"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8</xdr:colOff>
                <xdr:row>55</xdr:row>
                <xdr:rowOff>46</xdr:rowOff>
              </xdr:from>
              <xdr:to>
                <xdr:col>10</xdr:col>
                <xdr:colOff>31</xdr:colOff>
                <xdr:row>56</xdr:row>
                <xdr:rowOff>25</xdr:rowOff>
              </xdr:to>
            </anchor>
          </commentPr>
        </mc:Choice>
        <mc:Fallback/>
      </mc:AlternateContent>
    </comment>
    <comment ref="K57"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0</xdr:colOff>
                <xdr:row>56</xdr:row>
                <xdr:rowOff>42</xdr:rowOff>
              </xdr:from>
              <xdr:to>
                <xdr:col>10</xdr:col>
                <xdr:colOff>33</xdr:colOff>
                <xdr:row>57</xdr:row>
                <xdr:rowOff>-2</xdr:rowOff>
              </xdr:to>
            </anchor>
          </commentPr>
        </mc:Choice>
        <mc:Fallback/>
      </mc:AlternateContent>
    </comment>
    <comment ref="K58"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3</xdr:colOff>
                <xdr:row>58</xdr:row>
                <xdr:rowOff>40</xdr:rowOff>
              </xdr:from>
              <xdr:to>
                <xdr:col>10</xdr:col>
                <xdr:colOff>36</xdr:colOff>
                <xdr:row>59</xdr:row>
                <xdr:rowOff>4</xdr:rowOff>
              </xdr:to>
            </anchor>
          </commentPr>
        </mc:Choice>
        <mc:Fallback/>
      </mc:AlternateContent>
    </comment>
    <comment ref="K5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5</xdr:colOff>
                <xdr:row>59</xdr:row>
                <xdr:rowOff>31</xdr:rowOff>
              </xdr:from>
              <xdr:to>
                <xdr:col>10</xdr:col>
                <xdr:colOff>38</xdr:colOff>
                <xdr:row>60</xdr:row>
                <xdr:rowOff>-14</xdr:rowOff>
              </xdr:to>
            </anchor>
          </commentPr>
        </mc:Choice>
        <mc:Fallback/>
      </mc:AlternateContent>
    </comment>
    <comment ref="K60"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1</xdr:colOff>
                <xdr:row>61</xdr:row>
                <xdr:rowOff>2</xdr:rowOff>
              </xdr:from>
              <xdr:to>
                <xdr:col>10</xdr:col>
                <xdr:colOff>25</xdr:colOff>
                <xdr:row>62</xdr:row>
                <xdr:rowOff>-26</xdr:rowOff>
              </xdr:to>
            </anchor>
          </commentPr>
        </mc:Choice>
        <mc:Fallback/>
      </mc:AlternateContent>
    </comment>
    <comment ref="K61"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3</xdr:colOff>
                <xdr:row>62</xdr:row>
                <xdr:rowOff>14</xdr:rowOff>
              </xdr:from>
              <xdr:to>
                <xdr:col>10</xdr:col>
                <xdr:colOff>34</xdr:colOff>
                <xdr:row>63</xdr:row>
                <xdr:rowOff>-14</xdr:rowOff>
              </xdr:to>
            </anchor>
          </commentPr>
        </mc:Choice>
        <mc:Fallback/>
      </mc:AlternateContent>
    </comment>
    <comment ref="K62"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9</xdr:col>
                <xdr:colOff>55</xdr:colOff>
                <xdr:row>63</xdr:row>
                <xdr:rowOff>10</xdr:rowOff>
              </xdr:from>
              <xdr:to>
                <xdr:col>10</xdr:col>
                <xdr:colOff>38</xdr:colOff>
                <xdr:row>64</xdr:row>
                <xdr:rowOff>-11</xdr:rowOff>
              </xdr:to>
            </anchor>
          </commentPr>
        </mc:Choice>
        <mc:Fallback/>
      </mc:AlternateContent>
    </comment>
    <comment ref="K63"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8</xdr:colOff>
                <xdr:row>65</xdr:row>
                <xdr:rowOff>11</xdr:rowOff>
              </xdr:from>
              <xdr:to>
                <xdr:col>10</xdr:col>
                <xdr:colOff>70</xdr:colOff>
                <xdr:row>66</xdr:row>
                <xdr:rowOff>12</xdr:rowOff>
              </xdr:to>
            </anchor>
          </commentPr>
        </mc:Choice>
        <mc:Fallback/>
      </mc:AlternateContent>
    </comment>
    <comment ref="K6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1</xdr:colOff>
                <xdr:row>66</xdr:row>
                <xdr:rowOff>1</xdr:rowOff>
              </xdr:from>
              <xdr:to>
                <xdr:col>10</xdr:col>
                <xdr:colOff>55</xdr:colOff>
                <xdr:row>67</xdr:row>
                <xdr:rowOff>4</xdr:rowOff>
              </xdr:to>
            </anchor>
          </commentPr>
        </mc:Choice>
        <mc:Fallback/>
      </mc:AlternateContent>
    </comment>
    <comment ref="K6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67</xdr:row>
                <xdr:rowOff>11</xdr:rowOff>
              </xdr:from>
              <xdr:to>
                <xdr:col>10</xdr:col>
                <xdr:colOff>56</xdr:colOff>
                <xdr:row>68</xdr:row>
                <xdr:rowOff>6</xdr:rowOff>
              </xdr:to>
            </anchor>
          </commentPr>
        </mc:Choice>
        <mc:Fallback/>
      </mc:AlternateContent>
    </comment>
    <comment ref="K66"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2</xdr:colOff>
                <xdr:row>68</xdr:row>
                <xdr:rowOff>18</xdr:rowOff>
              </xdr:from>
              <xdr:to>
                <xdr:col>10</xdr:col>
                <xdr:colOff>63</xdr:colOff>
                <xdr:row>69</xdr:row>
                <xdr:rowOff>10</xdr:rowOff>
              </xdr:to>
            </anchor>
          </commentPr>
        </mc:Choice>
        <mc:Fallback/>
      </mc:AlternateContent>
    </comment>
    <comment ref="K67"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55</xdr:colOff>
                <xdr:row>70</xdr:row>
                <xdr:rowOff>17</xdr:rowOff>
              </xdr:from>
              <xdr:to>
                <xdr:col>10</xdr:col>
                <xdr:colOff>56</xdr:colOff>
                <xdr:row>71</xdr:row>
                <xdr:rowOff>7</xdr:rowOff>
              </xdr:to>
            </anchor>
          </commentPr>
        </mc:Choice>
        <mc:Fallback/>
      </mc:AlternateContent>
    </comment>
    <comment ref="K6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8</xdr:colOff>
                <xdr:row>71</xdr:row>
                <xdr:rowOff>10</xdr:rowOff>
              </xdr:from>
              <xdr:to>
                <xdr:col>10</xdr:col>
                <xdr:colOff>54</xdr:colOff>
                <xdr:row>72</xdr:row>
                <xdr:rowOff>17</xdr:rowOff>
              </xdr:to>
            </anchor>
          </commentPr>
        </mc:Choice>
        <mc:Fallback/>
      </mc:AlternateContent>
    </comment>
    <comment ref="K6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72</xdr:row>
                <xdr:rowOff>22</xdr:rowOff>
              </xdr:from>
              <xdr:to>
                <xdr:col>10</xdr:col>
                <xdr:colOff>56</xdr:colOff>
                <xdr:row>73</xdr:row>
                <xdr:rowOff>30</xdr:rowOff>
              </xdr:to>
            </anchor>
          </commentPr>
        </mc:Choice>
        <mc:Fallback/>
      </mc:AlternateContent>
    </comment>
    <comment ref="K7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8</xdr:colOff>
                <xdr:row>73</xdr:row>
                <xdr:rowOff>14</xdr:rowOff>
              </xdr:from>
              <xdr:to>
                <xdr:col>10</xdr:col>
                <xdr:colOff>41</xdr:colOff>
                <xdr:row>74</xdr:row>
                <xdr:rowOff>4</xdr:rowOff>
              </xdr:to>
            </anchor>
          </commentPr>
        </mc:Choice>
        <mc:Fallback/>
      </mc:AlternateContent>
    </comment>
    <comment ref="K7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2</xdr:colOff>
                <xdr:row>75</xdr:row>
                <xdr:rowOff>22</xdr:rowOff>
              </xdr:from>
              <xdr:to>
                <xdr:col>10</xdr:col>
                <xdr:colOff>36</xdr:colOff>
                <xdr:row>76</xdr:row>
                <xdr:rowOff>19</xdr:rowOff>
              </xdr:to>
            </anchor>
          </commentPr>
        </mc:Choice>
        <mc:Fallback/>
      </mc:AlternateContent>
    </comment>
    <comment ref="K72"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9</xdr:col>
                <xdr:colOff>48</xdr:colOff>
                <xdr:row>76</xdr:row>
                <xdr:rowOff>11</xdr:rowOff>
              </xdr:from>
              <xdr:to>
                <xdr:col>10</xdr:col>
                <xdr:colOff>50</xdr:colOff>
                <xdr:row>77</xdr:row>
                <xdr:rowOff>16</xdr:rowOff>
              </xdr:to>
            </anchor>
          </commentPr>
        </mc:Choice>
        <mc:Fallback/>
      </mc:AlternateContent>
    </comment>
    <comment ref="K7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0</xdr:colOff>
                <xdr:row>76</xdr:row>
                <xdr:rowOff>51</xdr:rowOff>
              </xdr:from>
              <xdr:to>
                <xdr:col>10</xdr:col>
                <xdr:colOff>41</xdr:colOff>
                <xdr:row>77</xdr:row>
                <xdr:rowOff>9</xdr:rowOff>
              </xdr:to>
            </anchor>
          </commentPr>
        </mc:Choice>
        <mc:Fallback/>
      </mc:AlternateContent>
    </comment>
    <comment ref="K74"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7</xdr:row>
                <xdr:rowOff>29</xdr:rowOff>
              </xdr:from>
              <xdr:to>
                <xdr:col>10</xdr:col>
                <xdr:colOff>40</xdr:colOff>
                <xdr:row>79</xdr:row>
                <xdr:rowOff>13</xdr:rowOff>
              </xdr:to>
            </anchor>
          </commentPr>
        </mc:Choice>
        <mc:Fallback/>
      </mc:AlternateContent>
    </comment>
    <comment ref="K75"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5</xdr:colOff>
                <xdr:row>78</xdr:row>
                <xdr:rowOff>37</xdr:rowOff>
              </xdr:from>
              <xdr:to>
                <xdr:col>10</xdr:col>
                <xdr:colOff>47</xdr:colOff>
                <xdr:row>79</xdr:row>
                <xdr:rowOff>40</xdr:rowOff>
              </xdr:to>
            </anchor>
          </commentPr>
        </mc:Choice>
        <mc:Fallback/>
      </mc:AlternateContent>
    </comment>
    <comment ref="K76"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9</xdr:row>
                <xdr:rowOff>34</xdr:rowOff>
              </xdr:from>
              <xdr:to>
                <xdr:col>10</xdr:col>
                <xdr:colOff>40</xdr:colOff>
                <xdr:row>80</xdr:row>
                <xdr:rowOff>140</xdr:rowOff>
              </xdr:to>
            </anchor>
          </commentPr>
        </mc:Choice>
        <mc:Fallback/>
      </mc:AlternateContent>
    </comment>
    <comment ref="K79"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1</xdr:row>
                <xdr:rowOff>30</xdr:rowOff>
              </xdr:from>
              <xdr:to>
                <xdr:col>10</xdr:col>
                <xdr:colOff>18</xdr:colOff>
                <xdr:row>82</xdr:row>
                <xdr:rowOff>22</xdr:rowOff>
              </xdr:to>
            </anchor>
          </commentPr>
        </mc:Choice>
        <mc:Fallback/>
      </mc:AlternateContent>
    </comment>
    <comment ref="K8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21</xdr:colOff>
                <xdr:row>82</xdr:row>
                <xdr:rowOff>32</xdr:rowOff>
              </xdr:from>
              <xdr:to>
                <xdr:col>10</xdr:col>
                <xdr:colOff>7</xdr:colOff>
                <xdr:row>83</xdr:row>
                <xdr:rowOff>14</xdr:rowOff>
              </xdr:to>
            </anchor>
          </commentPr>
        </mc:Choice>
        <mc:Fallback/>
      </mc:AlternateContent>
    </comment>
    <comment ref="K81"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0</xdr:colOff>
                <xdr:row>83</xdr:row>
                <xdr:rowOff>13</xdr:rowOff>
              </xdr:from>
              <xdr:to>
                <xdr:col>10</xdr:col>
                <xdr:colOff>10</xdr:colOff>
                <xdr:row>84</xdr:row>
                <xdr:rowOff>-22</xdr:rowOff>
              </xdr:to>
            </anchor>
          </commentPr>
        </mc:Choice>
        <mc:Fallback/>
      </mc:AlternateContent>
    </comment>
    <comment ref="K8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9</xdr:colOff>
                <xdr:row>86</xdr:row>
                <xdr:rowOff>35</xdr:rowOff>
              </xdr:from>
              <xdr:to>
                <xdr:col>10</xdr:col>
                <xdr:colOff>19</xdr:colOff>
                <xdr:row>87</xdr:row>
                <xdr:rowOff>-60</xdr:rowOff>
              </xdr:to>
            </anchor>
          </commentPr>
        </mc:Choice>
        <mc:Fallback/>
      </mc:AlternateContent>
    </comment>
    <comment ref="K84"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6</xdr:row>
                <xdr:rowOff>90</xdr:rowOff>
              </xdr:from>
              <xdr:to>
                <xdr:col>10</xdr:col>
                <xdr:colOff>17</xdr:colOff>
                <xdr:row>87</xdr:row>
                <xdr:rowOff>-12</xdr:rowOff>
              </xdr:to>
            </anchor>
          </commentPr>
        </mc:Choice>
        <mc:Fallback/>
      </mc:AlternateContent>
    </comment>
    <comment ref="K85"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xdr:colOff>
                <xdr:row>87</xdr:row>
                <xdr:rowOff>31</xdr:rowOff>
              </xdr:from>
              <xdr:to>
                <xdr:col>10</xdr:col>
                <xdr:colOff>3</xdr:colOff>
                <xdr:row>88</xdr:row>
                <xdr:rowOff>-100</xdr:rowOff>
              </xdr:to>
            </anchor>
          </commentPr>
        </mc:Choice>
        <mc:Fallback/>
      </mc:AlternateContent>
    </comment>
    <comment ref="K86"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4</xdr:colOff>
                <xdr:row>86</xdr:row>
                <xdr:rowOff>79</xdr:rowOff>
              </xdr:from>
              <xdr:to>
                <xdr:col>10</xdr:col>
                <xdr:colOff>15</xdr:colOff>
                <xdr:row>87</xdr:row>
                <xdr:rowOff>-22</xdr:rowOff>
              </xdr:to>
            </anchor>
          </commentPr>
        </mc:Choice>
        <mc:Fallback/>
      </mc:AlternateContent>
    </comment>
    <comment ref="K87"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25</xdr:colOff>
                <xdr:row>87</xdr:row>
                <xdr:rowOff>128</xdr:rowOff>
              </xdr:from>
              <xdr:to>
                <xdr:col>10</xdr:col>
                <xdr:colOff>27</xdr:colOff>
                <xdr:row>88</xdr:row>
                <xdr:rowOff>6</xdr:rowOff>
              </xdr:to>
            </anchor>
          </commentPr>
        </mc:Choice>
        <mc:Fallback/>
      </mc:AlternateContent>
    </comment>
    <comment ref="K8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20</xdr:colOff>
                <xdr:row>91</xdr:row>
                <xdr:rowOff>24</xdr:rowOff>
              </xdr:from>
              <xdr:to>
                <xdr:col>10</xdr:col>
                <xdr:colOff>3</xdr:colOff>
                <xdr:row>92</xdr:row>
                <xdr:rowOff>15</xdr:rowOff>
              </xdr:to>
            </anchor>
          </commentPr>
        </mc:Choice>
        <mc:Fallback/>
      </mc:AlternateContent>
    </comment>
    <comment ref="K90"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1</xdr:col>
                <xdr:colOff>18</xdr:colOff>
                <xdr:row>94</xdr:row>
                <xdr:rowOff>37</xdr:rowOff>
              </xdr:from>
              <xdr:to>
                <xdr:col>12</xdr:col>
                <xdr:colOff>7</xdr:colOff>
                <xdr:row>95</xdr:row>
                <xdr:rowOff>25</xdr:rowOff>
              </xdr:to>
            </anchor>
          </commentPr>
        </mc:Choice>
        <mc:Fallback/>
      </mc:AlternateContent>
    </comment>
    <comment ref="K91"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7</xdr:colOff>
                <xdr:row>94</xdr:row>
                <xdr:rowOff>37</xdr:rowOff>
              </xdr:from>
              <xdr:to>
                <xdr:col>10</xdr:col>
                <xdr:colOff>-10</xdr:colOff>
                <xdr:row>95</xdr:row>
                <xdr:rowOff>18</xdr:rowOff>
              </xdr:to>
            </anchor>
          </commentPr>
        </mc:Choice>
        <mc:Fallback/>
      </mc:AlternateContent>
    </comment>
    <comment ref="K9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2</xdr:colOff>
                <xdr:row>97</xdr:row>
                <xdr:rowOff>22</xdr:rowOff>
              </xdr:from>
              <xdr:to>
                <xdr:col>10</xdr:col>
                <xdr:colOff>47</xdr:colOff>
                <xdr:row>98</xdr:row>
                <xdr:rowOff>-7</xdr:rowOff>
              </xdr:to>
            </anchor>
          </commentPr>
        </mc:Choice>
        <mc:Fallback/>
      </mc:AlternateContent>
    </comment>
    <comment ref="K9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3</xdr:colOff>
                <xdr:row>97</xdr:row>
                <xdr:rowOff>2</xdr:rowOff>
              </xdr:from>
              <xdr:to>
                <xdr:col>10</xdr:col>
                <xdr:colOff>49</xdr:colOff>
                <xdr:row>98</xdr:row>
                <xdr:rowOff>18</xdr:rowOff>
              </xdr:to>
            </anchor>
          </commentPr>
        </mc:Choice>
        <mc:Fallback/>
      </mc:AlternateContent>
    </comment>
    <comment ref="K9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51</xdr:colOff>
                <xdr:row>98</xdr:row>
                <xdr:rowOff>30</xdr:rowOff>
              </xdr:from>
              <xdr:to>
                <xdr:col>12</xdr:col>
                <xdr:colOff>41</xdr:colOff>
                <xdr:row>99</xdr:row>
                <xdr:rowOff>-8</xdr:rowOff>
              </xdr:to>
            </anchor>
          </commentPr>
        </mc:Choice>
        <mc:Fallback/>
      </mc:AlternateContent>
    </comment>
    <comment ref="K9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38</xdr:colOff>
                <xdr:row>98</xdr:row>
                <xdr:rowOff>53</xdr:rowOff>
              </xdr:from>
              <xdr:to>
                <xdr:col>12</xdr:col>
                <xdr:colOff>29</xdr:colOff>
                <xdr:row>100</xdr:row>
                <xdr:rowOff>6</xdr:rowOff>
              </xdr:to>
            </anchor>
          </commentPr>
        </mc:Choice>
        <mc:Fallback/>
      </mc:AlternateContent>
    </comment>
    <comment ref="K96"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50</xdr:colOff>
                <xdr:row>98</xdr:row>
                <xdr:rowOff>30</xdr:rowOff>
              </xdr:from>
              <xdr:to>
                <xdr:col>10</xdr:col>
                <xdr:colOff>33</xdr:colOff>
                <xdr:row>99</xdr:row>
                <xdr:rowOff>-7</xdr:rowOff>
              </xdr:to>
            </anchor>
          </commentPr>
        </mc:Choice>
        <mc:Fallback/>
      </mc:AlternateContent>
    </comment>
    <comment ref="K9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5</xdr:colOff>
                <xdr:row>100</xdr:row>
                <xdr:rowOff>29</xdr:rowOff>
              </xdr:from>
              <xdr:to>
                <xdr:col>10</xdr:col>
                <xdr:colOff>31</xdr:colOff>
                <xdr:row>101</xdr:row>
                <xdr:rowOff>6</xdr:rowOff>
              </xdr:to>
            </anchor>
          </commentPr>
        </mc:Choice>
        <mc:Fallback/>
      </mc:AlternateContent>
    </comment>
    <comment ref="K99"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48</xdr:colOff>
                <xdr:row>100</xdr:row>
                <xdr:rowOff>29</xdr:rowOff>
              </xdr:from>
              <xdr:to>
                <xdr:col>12</xdr:col>
                <xdr:colOff>39</xdr:colOff>
                <xdr:row>102</xdr:row>
                <xdr:rowOff>14</xdr:rowOff>
              </xdr:to>
            </anchor>
          </commentPr>
        </mc:Choice>
        <mc:Fallback/>
      </mc:AlternateContent>
    </comment>
    <comment ref="K100"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53</xdr:colOff>
                <xdr:row>102</xdr:row>
                <xdr:rowOff>13</xdr:rowOff>
              </xdr:from>
              <xdr:to>
                <xdr:col>12</xdr:col>
                <xdr:colOff>44</xdr:colOff>
                <xdr:row>104</xdr:row>
                <xdr:rowOff>3</xdr:rowOff>
              </xdr:to>
            </anchor>
          </commentPr>
        </mc:Choice>
        <mc:Fallback/>
      </mc:AlternateContent>
    </comment>
    <comment ref="L26" authorId="0">
      <text>
        <r>
          <rPr>
            <b val="true"/>
            <sz val="10"/>
            <color rgb="FF000000"/>
            <rFont val="Arial"/>
            <family val="2"/>
          </rPr>
          <t xml:space="preserve">NOTES:
</t>
        </r>
        <r>
          <rPr>
            <sz val="10"/>
            <color rgb="FF000000"/>
            <rFont val="Arial"/>
            <family val="2"/>
          </rPr>
          <t xml:space="preserve">FERET includes two types of studies in the model: (1)  Labor Market and (2) Contingent Valuation.  Labor Market Studies utilize labor market data on the assumption that riskier jobs are expected to carry clearly identifiable wage premia as compensation for risk.    The majority of the studies used in FERET are Labor Market Studies.  Labor Market Studies are referred often as 'compensating wage differential' or 'hedonic price' studies.    Contingent valuation studies are those based on a questionnaire approach, which involve asking a sample of individuals more or less directly about their willingness to pay for various hypothetical changes in risk.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1</xdr:col>
                <xdr:colOff>77</xdr:colOff>
                <xdr:row>25</xdr:row>
                <xdr:rowOff>22</xdr:rowOff>
              </xdr:from>
              <xdr:to>
                <xdr:col>13</xdr:col>
                <xdr:colOff>107</xdr:colOff>
                <xdr:row>28</xdr:row>
                <xdr:rowOff>58</xdr:rowOff>
              </xdr:to>
            </anchor>
          </commentPr>
        </mc:Choice>
        <mc:Fallback/>
      </mc:AlternateContent>
    </comment>
    <comment ref="N26" authorId="0">
      <text>
        <r>
          <rPr>
            <b val="true"/>
            <sz val="10"/>
            <color rgb="FF000000"/>
            <rFont val="Arial"/>
            <family val="2"/>
          </rPr>
          <t xml:space="preserve">NOTES:
</t>
        </r>
        <r>
          <rPr>
            <sz val="10"/>
            <color rgb="FF000000"/>
            <rFont val="Arial"/>
            <family val="2"/>
          </rPr>
          <t xml:space="preserve">
The Labor Market Studies rely on data from a source to run a regression analysis.  Some sample sources include the Panel Study of Income Dynamics (PSID) and the Quality of Employment Survey (QES).</t>
        </r>
      </text>
      <mc:AlternateContent>
        <mc:Choice Requires="v2">
          <commentPr autoFill="true" autoScale="false" colHidden="false" locked="false" rowHidden="false" textHAlign="justify" textVAlign="top">
            <anchor moveWithCells="false" sizeWithCells="false">
              <xdr:from>
                <xdr:col>13</xdr:col>
                <xdr:colOff>59</xdr:colOff>
                <xdr:row>25</xdr:row>
                <xdr:rowOff>22</xdr:rowOff>
              </xdr:from>
              <xdr:to>
                <xdr:col>15</xdr:col>
                <xdr:colOff>71</xdr:colOff>
                <xdr:row>27</xdr:row>
                <xdr:rowOff>29</xdr:rowOff>
              </xdr:to>
            </anchor>
          </commentPr>
        </mc:Choice>
        <mc:Fallback/>
      </mc:AlternateContent>
    </comment>
    <comment ref="O26" authorId="0">
      <text>
        <r>
          <rPr>
            <sz val="10"/>
            <color rgb="FF000000"/>
            <rFont val="Times New Roman"/>
            <family val="1"/>
          </rPr>
          <t xml:space="preserve">NOTES:
Many studies infer the value-of-life estimates from wage premiums of risk of occupational injury.  These calculations incorporate a fatal injury risk variable that is either calculated by the author or cited from another source by the author (e.g. Bureau of Labor Statistics).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4</xdr:col>
                <xdr:colOff>53</xdr:colOff>
                <xdr:row>25</xdr:row>
                <xdr:rowOff>22</xdr:rowOff>
              </xdr:from>
              <xdr:to>
                <xdr:col>16</xdr:col>
                <xdr:colOff>93</xdr:colOff>
                <xdr:row>27</xdr:row>
                <xdr:rowOff>53</xdr:rowOff>
              </xdr:to>
            </anchor>
          </commentPr>
        </mc:Choice>
        <mc:Fallback/>
      </mc:AlternateContent>
    </comment>
    <comment ref="O34" authorId="0">
      <text>
        <r>
          <rPr>
            <b val="true"/>
            <sz val="11"/>
            <color rgb="FF000000"/>
            <rFont val="Tahoma"/>
            <family val="2"/>
          </rPr>
          <t xml:space="preserve">NOTES:
</t>
        </r>
        <r>
          <rPr>
            <sz val="11"/>
            <color rgb="FF000000"/>
            <rFont val="Tahoma"/>
            <family val="2"/>
          </rPr>
          <t xml:space="preserve">Their risk variable, called ACCRISK is the rate of deaths from an accident at work minus the rate expected given the occupational age structure</t>
        </r>
      </text>
      <mc:AlternateContent>
        <mc:Choice Requires="v2">
          <commentPr autoFill="true" autoScale="false" colHidden="false" locked="false" rowHidden="false" textHAlign="justify" textVAlign="top">
            <anchor moveWithCells="false" sizeWithCells="false">
              <xdr:from>
                <xdr:col>14</xdr:col>
                <xdr:colOff>53</xdr:colOff>
                <xdr:row>33</xdr:row>
                <xdr:rowOff>30</xdr:rowOff>
              </xdr:from>
              <xdr:to>
                <xdr:col>17</xdr:col>
                <xdr:colOff>29</xdr:colOff>
                <xdr:row>35</xdr:row>
                <xdr:rowOff>21</xdr:rowOff>
              </xdr:to>
            </anchor>
          </commentPr>
        </mc:Choice>
        <mc:Fallback/>
      </mc:AlternateContent>
    </comment>
    <comment ref="P26" authorId="0">
      <text>
        <r>
          <rPr>
            <b val="true"/>
            <sz val="10"/>
            <color rgb="FF000000"/>
            <rFont val="Arial"/>
            <family val="2"/>
          </rPr>
          <t xml:space="preserve">NOTES:
</t>
        </r>
        <r>
          <rPr>
            <sz val="10"/>
            <color rgb="FF000000"/>
            <rFont val="Arial"/>
            <family val="2"/>
          </rPr>
          <t xml:space="preserve">
Generally, the studies focus upon populations of blue collar, full-time, and white-male workers.  Notable exceptions are the Contingent Valuation Studies, which administered questionnaires across populations.</t>
        </r>
      </text>
      <mc:AlternateContent>
        <mc:Choice Requires="v2">
          <commentPr autoFill="true" autoScale="false" colHidden="false" locked="false" rowHidden="false" textHAlign="justify" textVAlign="top">
            <anchor moveWithCells="false" sizeWithCells="false">
              <xdr:from>
                <xdr:col>15</xdr:col>
                <xdr:colOff>51</xdr:colOff>
                <xdr:row>25</xdr:row>
                <xdr:rowOff>22</xdr:rowOff>
              </xdr:from>
              <xdr:to>
                <xdr:col>17</xdr:col>
                <xdr:colOff>0</xdr:colOff>
                <xdr:row>27</xdr:row>
                <xdr:rowOff>66</xdr:rowOff>
              </xdr:to>
            </anchor>
          </commentPr>
        </mc:Choice>
        <mc:Fallback/>
      </mc:AlternateContent>
    </comment>
    <comment ref="P83" authorId="0">
      <text>
        <r>
          <rPr>
            <b val="true"/>
            <sz val="10"/>
            <color rgb="FF000000"/>
            <rFont val="Tahoma"/>
            <family val="2"/>
          </rPr>
          <t xml:space="preserve">NOTE:
</t>
        </r>
        <r>
          <rPr>
            <sz val="10"/>
            <color rgb="FF000000"/>
            <rFont val="Tahoma"/>
            <family val="2"/>
          </rPr>
          <t xml:space="preserve">Risk surveys were sent to a random sample of 3,000 U.S. household heads and 3000 additional household heads randomly selected from 105 counties which have disportionately large concentrations of high risk industries.</t>
        </r>
      </text>
      <mc:AlternateContent>
        <mc:Choice Requires="v2">
          <commentPr autoFill="true" autoScale="false" colHidden="false" locked="false" rowHidden="false" textHAlign="justify" textVAlign="top">
            <anchor moveWithCells="false" sizeWithCells="false">
              <xdr:from>
                <xdr:col>16</xdr:col>
                <xdr:colOff>20</xdr:colOff>
                <xdr:row>86</xdr:row>
                <xdr:rowOff>31</xdr:rowOff>
              </xdr:from>
              <xdr:to>
                <xdr:col>17</xdr:col>
                <xdr:colOff>67</xdr:colOff>
                <xdr:row>87</xdr:row>
                <xdr:rowOff>4</xdr:rowOff>
              </xdr:to>
            </anchor>
          </commentPr>
        </mc:Choice>
        <mc:Fallback/>
      </mc:AlternateContent>
    </comment>
    <comment ref="P87" authorId="0">
      <text>
        <r>
          <rPr>
            <b val="true"/>
            <sz val="11"/>
            <color rgb="FF000000"/>
            <rFont val="Tahoma"/>
            <family val="2"/>
          </rPr>
          <t xml:space="preserve">Notes:
</t>
        </r>
        <r>
          <rPr>
            <sz val="11"/>
            <color rgb="FF000000"/>
            <rFont val="Tahoma"/>
            <family val="2"/>
          </rPr>
          <t xml:space="preserve">n = 1103
</t>
        </r>
      </text>
      <mc:AlternateContent>
        <mc:Choice Requires="v2">
          <commentPr autoFill="true" autoScale="false" colHidden="false" locked="false" rowHidden="false" textHAlign="justify" textVAlign="top">
            <anchor moveWithCells="false" sizeWithCells="false">
              <xdr:from>
                <xdr:col>14</xdr:col>
                <xdr:colOff>113</xdr:colOff>
                <xdr:row>87</xdr:row>
                <xdr:rowOff>113</xdr:rowOff>
              </xdr:from>
              <xdr:to>
                <xdr:col>15</xdr:col>
                <xdr:colOff>124</xdr:colOff>
                <xdr:row>88</xdr:row>
                <xdr:rowOff>14</xdr:rowOff>
              </xdr:to>
            </anchor>
          </commentPr>
        </mc:Choice>
        <mc:Fallback/>
      </mc:AlternateContent>
    </comment>
    <comment ref="Q26" authorId="0">
      <text>
        <r>
          <rPr>
            <b val="true"/>
            <sz val="10"/>
            <color rgb="FF000000"/>
            <rFont val="Arial"/>
            <family val="2"/>
          </rPr>
          <t xml:space="preserve">NOTES:
</t>
        </r>
        <r>
          <rPr>
            <sz val="10"/>
            <color rgb="FF000000"/>
            <rFont val="Arial"/>
            <family val="2"/>
          </rPr>
          <t xml:space="preserve">
The dependent variables are wage premiums to a particular scale; for example, cent/year or dollars/week.  In many cases the log is used to improve precision and to fit more accurately the data.</t>
        </r>
      </text>
      <mc:AlternateContent>
        <mc:Choice Requires="v2">
          <commentPr autoFill="true" autoScale="false" colHidden="false" locked="false" rowHidden="false" textHAlign="justify" textVAlign="top">
            <anchor moveWithCells="false" sizeWithCells="false">
              <xdr:from>
                <xdr:col>16</xdr:col>
                <xdr:colOff>53</xdr:colOff>
                <xdr:row>25</xdr:row>
                <xdr:rowOff>22</xdr:rowOff>
              </xdr:from>
              <xdr:to>
                <xdr:col>18</xdr:col>
                <xdr:colOff>81</xdr:colOff>
                <xdr:row>27</xdr:row>
                <xdr:rowOff>6</xdr:rowOff>
              </xdr:to>
            </anchor>
          </commentPr>
        </mc:Choice>
        <mc:Fallback/>
      </mc:AlternateContent>
    </comment>
    <comment ref="R26" authorId="0">
      <text>
        <r>
          <rPr>
            <b val="true"/>
            <sz val="10"/>
            <color rgb="FF000000"/>
            <rFont val="Arial"/>
            <family val="2"/>
          </rPr>
          <t xml:space="preserve">NOTES:
</t>
        </r>
        <r>
          <rPr>
            <sz val="10"/>
            <color rgb="FF000000"/>
            <rFont val="Arial"/>
            <family val="2"/>
          </rPr>
          <t xml:space="preserve">
Columns #20-#36 list independent variables for the studies.  All the studies used a regression analysis to calculate the statistical value-of-life.  The Independent Variables are provided to help the User weight the studies by understanding the variables the author controlled in the analysis.  </t>
        </r>
      </text>
      <mc:AlternateContent>
        <mc:Choice Requires="v2">
          <commentPr autoFill="true" autoScale="false" colHidden="false" locked="false" rowHidden="false" textHAlign="justify" textVAlign="top">
            <anchor moveWithCells="false" sizeWithCells="false">
              <xdr:from>
                <xdr:col>17</xdr:col>
                <xdr:colOff>30</xdr:colOff>
                <xdr:row>25</xdr:row>
                <xdr:rowOff>22</xdr:rowOff>
              </xdr:from>
              <xdr:to>
                <xdr:col>20</xdr:col>
                <xdr:colOff>11</xdr:colOff>
                <xdr:row>27</xdr:row>
                <xdr:rowOff>20</xdr:rowOff>
              </xdr:to>
            </anchor>
          </commentPr>
        </mc:Choice>
        <mc:Fallback/>
      </mc:AlternateContent>
    </comment>
    <comment ref="R29" authorId="0">
      <text>
        <r>
          <rPr>
            <b val="true"/>
            <sz val="10"/>
            <color rgb="FF000000"/>
            <rFont val="Times New Roman"/>
            <family val="1"/>
          </rPr>
          <t xml:space="preserve">NOTES:
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28</xdr:row>
                <xdr:rowOff>63</xdr:rowOff>
              </xdr:from>
              <xdr:to>
                <xdr:col>20</xdr:col>
                <xdr:colOff>70</xdr:colOff>
                <xdr:row>33</xdr:row>
                <xdr:rowOff>43</xdr:rowOff>
              </xdr:to>
            </anchor>
          </commentPr>
        </mc:Choice>
        <mc:Fallback/>
      </mc:AlternateContent>
    </comment>
    <comment ref="R30"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0</xdr:row>
                <xdr:rowOff>33</xdr:rowOff>
              </xdr:from>
              <xdr:to>
                <xdr:col>18</xdr:col>
                <xdr:colOff>50</xdr:colOff>
                <xdr:row>38</xdr:row>
                <xdr:rowOff>14</xdr:rowOff>
              </xdr:to>
            </anchor>
          </commentPr>
        </mc:Choice>
        <mc:Fallback/>
      </mc:AlternateContent>
    </comment>
    <comment ref="R31"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1</xdr:row>
                <xdr:rowOff>22</xdr:rowOff>
              </xdr:from>
              <xdr:to>
                <xdr:col>19</xdr:col>
                <xdr:colOff>42</xdr:colOff>
                <xdr:row>37</xdr:row>
                <xdr:rowOff>48</xdr:rowOff>
              </xdr:to>
            </anchor>
          </commentPr>
        </mc:Choice>
        <mc:Fallback/>
      </mc:AlternateContent>
    </comment>
    <comment ref="R32"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2</xdr:row>
                <xdr:rowOff>9</xdr:rowOff>
              </xdr:from>
              <xdr:to>
                <xdr:col>19</xdr:col>
                <xdr:colOff>31</xdr:colOff>
                <xdr:row>38</xdr:row>
                <xdr:rowOff>19</xdr:rowOff>
              </xdr:to>
            </anchor>
          </commentPr>
        </mc:Choice>
        <mc:Fallback/>
      </mc:AlternateContent>
    </comment>
    <comment ref="S29"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28</xdr:row>
                <xdr:rowOff>63</xdr:rowOff>
              </xdr:from>
              <xdr:to>
                <xdr:col>20</xdr:col>
                <xdr:colOff>58</xdr:colOff>
                <xdr:row>33</xdr:row>
                <xdr:rowOff>30</xdr:rowOff>
              </xdr:to>
            </anchor>
          </commentPr>
        </mc:Choice>
        <mc:Fallback/>
      </mc:AlternateContent>
    </comment>
    <comment ref="S30"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0</xdr:row>
                <xdr:rowOff>33</xdr:rowOff>
              </xdr:from>
              <xdr:to>
                <xdr:col>20</xdr:col>
                <xdr:colOff>43</xdr:colOff>
                <xdr:row>33</xdr:row>
                <xdr:rowOff>25</xdr:rowOff>
              </xdr:to>
            </anchor>
          </commentPr>
        </mc:Choice>
        <mc:Fallback/>
      </mc:AlternateContent>
    </comment>
    <comment ref="S31"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1</xdr:row>
                <xdr:rowOff>22</xdr:rowOff>
              </xdr:from>
              <xdr:to>
                <xdr:col>20</xdr:col>
                <xdr:colOff>74</xdr:colOff>
                <xdr:row>33</xdr:row>
                <xdr:rowOff>30</xdr:rowOff>
              </xdr:to>
            </anchor>
          </commentPr>
        </mc:Choice>
        <mc:Fallback/>
      </mc:AlternateContent>
    </comment>
    <comment ref="S32"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2</xdr:row>
                <xdr:rowOff>9</xdr:rowOff>
              </xdr:from>
              <xdr:to>
                <xdr:col>20</xdr:col>
                <xdr:colOff>88</xdr:colOff>
                <xdr:row>33</xdr:row>
                <xdr:rowOff>47</xdr:rowOff>
              </xdr:to>
            </anchor>
          </commentPr>
        </mc:Choice>
        <mc:Fallback/>
      </mc:AlternateContent>
    </comment>
    <comment ref="S92"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40</xdr:colOff>
                <xdr:row>96</xdr:row>
                <xdr:rowOff>27</xdr:rowOff>
              </xdr:from>
              <xdr:to>
                <xdr:col>18</xdr:col>
                <xdr:colOff>53</xdr:colOff>
                <xdr:row>98</xdr:row>
                <xdr:rowOff>35</xdr:rowOff>
              </xdr:to>
            </anchor>
          </commentPr>
        </mc:Choice>
        <mc:Fallback/>
      </mc:AlternateContent>
    </comment>
    <comment ref="S94" authorId="0">
      <text>
        <r>
          <rPr>
            <b val="true"/>
            <sz val="11"/>
            <color rgb="FF000000"/>
            <rFont val="Tahoma"/>
            <family val="2"/>
          </rPr>
          <t xml:space="preserve">Note:
</t>
        </r>
        <r>
          <rPr>
            <sz val="11"/>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8</xdr:col>
                <xdr:colOff>17</xdr:colOff>
                <xdr:row>91</xdr:row>
                <xdr:rowOff>36</xdr:rowOff>
              </xdr:from>
              <xdr:to>
                <xdr:col>19</xdr:col>
                <xdr:colOff>52</xdr:colOff>
                <xdr:row>95</xdr:row>
                <xdr:rowOff>13</xdr:rowOff>
              </xdr:to>
            </anchor>
          </commentPr>
        </mc:Choice>
        <mc:Fallback/>
      </mc:AlternateContent>
    </comment>
    <comment ref="S95"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3</xdr:colOff>
                <xdr:row>98</xdr:row>
                <xdr:rowOff>30</xdr:rowOff>
              </xdr:from>
              <xdr:to>
                <xdr:col>18</xdr:col>
                <xdr:colOff>14</xdr:colOff>
                <xdr:row>100</xdr:row>
                <xdr:rowOff>11</xdr:rowOff>
              </xdr:to>
            </anchor>
          </commentPr>
        </mc:Choice>
        <mc:Fallback/>
      </mc:AlternateContent>
    </comment>
    <comment ref="T29"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28</xdr:row>
                <xdr:rowOff>63</xdr:rowOff>
              </xdr:from>
              <xdr:to>
                <xdr:col>21</xdr:col>
                <xdr:colOff>10</xdr:colOff>
                <xdr:row>34</xdr:row>
                <xdr:rowOff>14</xdr:rowOff>
              </xdr:to>
            </anchor>
          </commentPr>
        </mc:Choice>
        <mc:Fallback/>
      </mc:AlternateContent>
    </comment>
    <comment ref="T30"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0</xdr:row>
                <xdr:rowOff>33</xdr:rowOff>
              </xdr:from>
              <xdr:to>
                <xdr:col>21</xdr:col>
                <xdr:colOff>34</xdr:colOff>
                <xdr:row>33</xdr:row>
                <xdr:rowOff>30</xdr:rowOff>
              </xdr:to>
            </anchor>
          </commentPr>
        </mc:Choice>
        <mc:Fallback/>
      </mc:AlternateContent>
    </comment>
    <comment ref="T31"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1</xdr:row>
                <xdr:rowOff>22</xdr:rowOff>
              </xdr:from>
              <xdr:to>
                <xdr:col>21</xdr:col>
                <xdr:colOff>34</xdr:colOff>
                <xdr:row>33</xdr:row>
                <xdr:rowOff>50</xdr:rowOff>
              </xdr:to>
            </anchor>
          </commentPr>
        </mc:Choice>
        <mc:Fallback/>
      </mc:AlternateContent>
    </comment>
    <comment ref="T32"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2</xdr:row>
                <xdr:rowOff>9</xdr:rowOff>
              </xdr:from>
              <xdr:to>
                <xdr:col>21</xdr:col>
                <xdr:colOff>34</xdr:colOff>
                <xdr:row>35</xdr:row>
                <xdr:rowOff>14</xdr:rowOff>
              </xdr:to>
            </anchor>
          </commentPr>
        </mc:Choice>
        <mc:Fallback/>
      </mc:AlternateContent>
    </comment>
    <comment ref="T92"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7</xdr:col>
                <xdr:colOff>41</xdr:colOff>
                <xdr:row>98</xdr:row>
                <xdr:rowOff>50</xdr:rowOff>
              </xdr:from>
              <xdr:to>
                <xdr:col>18</xdr:col>
                <xdr:colOff>63</xdr:colOff>
                <xdr:row>100</xdr:row>
                <xdr:rowOff>11</xdr:rowOff>
              </xdr:to>
            </anchor>
          </commentPr>
        </mc:Choice>
        <mc:Fallback/>
      </mc:AlternateContent>
    </comment>
    <comment ref="T94"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30</xdr:colOff>
                <xdr:row>98</xdr:row>
                <xdr:rowOff>30</xdr:rowOff>
              </xdr:from>
              <xdr:to>
                <xdr:col>19</xdr:col>
                <xdr:colOff>75</xdr:colOff>
                <xdr:row>99</xdr:row>
                <xdr:rowOff>10</xdr:rowOff>
              </xdr:to>
            </anchor>
          </commentPr>
        </mc:Choice>
        <mc:Fallback/>
      </mc:AlternateContent>
    </comment>
    <comment ref="T95"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22</xdr:colOff>
                <xdr:row>100</xdr:row>
                <xdr:rowOff>9</xdr:rowOff>
              </xdr:from>
              <xdr:to>
                <xdr:col>19</xdr:col>
                <xdr:colOff>67</xdr:colOff>
                <xdr:row>102</xdr:row>
                <xdr:rowOff>23</xdr:rowOff>
              </xdr:to>
            </anchor>
          </commentPr>
        </mc:Choice>
        <mc:Fallback/>
      </mc:AlternateContent>
    </comment>
    <comment ref="W34"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5</xdr:colOff>
                <xdr:row>33</xdr:row>
                <xdr:rowOff>30</xdr:rowOff>
              </xdr:from>
              <xdr:to>
                <xdr:col>23</xdr:col>
                <xdr:colOff>100</xdr:colOff>
                <xdr:row>38</xdr:row>
                <xdr:rowOff>48</xdr:rowOff>
              </xdr:to>
            </anchor>
          </commentPr>
        </mc:Choice>
        <mc:Fallback/>
      </mc:AlternateContent>
    </comment>
    <comment ref="W35"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5</xdr:colOff>
                <xdr:row>34</xdr:row>
                <xdr:rowOff>35</xdr:rowOff>
              </xdr:from>
              <xdr:to>
                <xdr:col>24</xdr:col>
                <xdr:colOff>54</xdr:colOff>
                <xdr:row>38</xdr:row>
                <xdr:rowOff>28</xdr:rowOff>
              </xdr:to>
            </anchor>
          </commentPr>
        </mc:Choice>
        <mc:Fallback/>
      </mc:AlternateContent>
    </comment>
    <comment ref="X34" authorId="0">
      <text>
        <r>
          <rPr>
            <b val="true"/>
            <sz val="9"/>
            <color rgb="FF000000"/>
            <rFont val="Tahoma"/>
            <family val="0"/>
          </rPr>
          <t xml:space="preserve">NOTES:
</t>
        </r>
        <r>
          <rPr>
            <sz val="9"/>
            <color rgb="FF000000"/>
            <rFont val="Tahoma"/>
            <family val="0"/>
          </rPr>
          <t xml:space="preserve">The interaction of the union and risk measures
</t>
        </r>
      </text>
      <mc:AlternateContent>
        <mc:Choice Requires="v2">
          <commentPr autoFill="true" autoScale="false" colHidden="false" locked="false" rowHidden="false" textHAlign="justify" textVAlign="top">
            <anchor moveWithCells="false" sizeWithCells="false">
              <xdr:from>
                <xdr:col>23</xdr:col>
                <xdr:colOff>39</xdr:colOff>
                <xdr:row>33</xdr:row>
                <xdr:rowOff>30</xdr:rowOff>
              </xdr:from>
              <xdr:to>
                <xdr:col>24</xdr:col>
                <xdr:colOff>113</xdr:colOff>
                <xdr:row>34</xdr:row>
                <xdr:rowOff>2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0"/>
          </rPr>
          <t xml:space="preserve">NOTES:
</t>
        </r>
        <r>
          <rPr>
            <sz val="9"/>
            <color rgb="FF000000"/>
            <rFont val="Tahoma"/>
            <family val="0"/>
          </rPr>
          <t xml:space="preserve">The distribution of WTP to avoid a case of pollution-related CB was generated by Monte Carlo methods, drawing from each of three distributions: (1) WTP to avoid a severe case of CB is assigned a 1/8 probability of being each of the middle 8 deciles of the distribution of WTP responses in Viscusi et al., 1991; (2) the severity of a pollution-related case of CB (relative to the case described in the Viscusi study) is assumed to have a triangular distribution, centered at severity level 6.5 with endpoints at 1.0 and 12.00; and (3) the constant in the elasticity of WTP with respect to severity is normally distributed with mean =0.18 and standard deviation=0.0669 (from Krupnick and Cropper, 1992)</t>
        </r>
      </text>
      <mc:AlternateContent>
        <mc:Choice Requires="v2">
          <commentPr autoFill="true" autoScale="false" colHidden="false" locked="false" rowHidden="false" textHAlign="justify" textVAlign="top">
            <anchor moveWithCells="false" sizeWithCells="false">
              <xdr:from>
                <xdr:col>1</xdr:col>
                <xdr:colOff>17</xdr:colOff>
                <xdr:row>11</xdr:row>
                <xdr:rowOff>1</xdr:rowOff>
              </xdr:from>
              <xdr:to>
                <xdr:col>3</xdr:col>
                <xdr:colOff>17</xdr:colOff>
                <xdr:row>16</xdr:row>
                <xdr:rowOff>41</xdr:rowOff>
              </xdr:to>
            </anchor>
          </commentPr>
        </mc:Choice>
        <mc:Fallback/>
      </mc:AlternateContent>
    </comment>
    <comment ref="A43" authorId="0">
      <text>
        <r>
          <rPr>
            <b val="true"/>
            <sz val="8"/>
            <color rgb="FF000000"/>
            <rFont val="Tahoma"/>
            <family val="0"/>
          </rPr>
          <t xml:space="preserve">NOTES:
</t>
        </r>
        <r>
          <rPr>
            <sz val="8"/>
            <color rgb="FF000000"/>
            <rFont val="Tahoma"/>
            <family val="0"/>
          </rPr>
          <t xml:space="preserve">assumed to have a triangular distribution by EPA</t>
        </r>
      </text>
      <mc:AlternateContent>
        <mc:Choice Requires="v2">
          <commentPr autoFill="true" autoScale="false" colHidden="false" locked="false" rowHidden="false" textHAlign="justify" textVAlign="top">
            <anchor moveWithCells="false" sizeWithCells="false">
              <xdr:from>
                <xdr:col>1</xdr:col>
                <xdr:colOff>28</xdr:colOff>
                <xdr:row>43</xdr:row>
                <xdr:rowOff>53</xdr:rowOff>
              </xdr:from>
              <xdr:to>
                <xdr:col>2</xdr:col>
                <xdr:colOff>20</xdr:colOff>
                <xdr:row>46</xdr:row>
                <xdr:rowOff>11</xdr:rowOff>
              </xdr:to>
            </anchor>
          </commentPr>
        </mc:Choice>
        <mc:Fallback/>
      </mc:AlternateContent>
    </comment>
    <comment ref="C28" authorId="0">
      <text>
        <r>
          <rPr>
            <b val="true"/>
            <sz val="10"/>
            <color rgb="FF000000"/>
            <rFont val="Tahoma"/>
            <family val="2"/>
          </rPr>
          <t xml:space="preserve">NOTES:
</t>
        </r>
        <r>
          <rPr>
            <sz val="10"/>
            <color rgb="FF000000"/>
            <rFont val="Tahoma"/>
            <family val="2"/>
          </rPr>
          <t xml:space="preserve">Assuming that respiratory illness and symptoms can be characterized as some combination of URS and LRS, namely:  URS with 40% probability, LRS with 40% probability, and both URS and LRS with 20% probability. The dollar value for these endpoints is the weighted average of the dollar values derived for URS, LRS and URS+LRS.
</t>
        </r>
      </text>
      <mc:AlternateContent>
        <mc:Choice Requires="v2">
          <commentPr autoFill="true" autoScale="false" colHidden="false" locked="false" rowHidden="false" textHAlign="justify" textVAlign="top">
            <anchor moveWithCells="false" sizeWithCells="false">
              <xdr:from>
                <xdr:col>3</xdr:col>
                <xdr:colOff>96</xdr:colOff>
                <xdr:row>28</xdr:row>
                <xdr:rowOff>13</xdr:rowOff>
              </xdr:from>
              <xdr:to>
                <xdr:col>7</xdr:col>
                <xdr:colOff>7</xdr:colOff>
                <xdr:row>32</xdr:row>
                <xdr:rowOff>33</xdr:rowOff>
              </xdr:to>
            </anchor>
          </commentPr>
        </mc:Choice>
        <mc:Fallback/>
      </mc:AlternateContent>
    </comment>
    <comment ref="D12" authorId="0">
      <text>
        <r>
          <rPr>
            <b val="true"/>
            <sz val="8"/>
            <color rgb="FF000000"/>
            <rFont val="Tahoma"/>
            <family val="0"/>
          </rPr>
          <t xml:space="preserve">Viscusi et al., 1991.  "Pricing Environmental Health Risks: Survey Assessments of Risk-Risk and Risk-dollar Tradeoffs."  Journal of Environmental Economics and Management 201:32-57.
Krupnick, A.J. and M. L. Cropper. 1992.  "The Effect of Information on Health Risk Valuations," Journal of Risk and Uncertainty 5(2):29-48.
</t>
        </r>
      </text>
      <mc:AlternateContent>
        <mc:Choice Requires="v2">
          <commentPr autoFill="true" autoScale="false" colHidden="false" locked="false" rowHidden="false" textHAlign="justify" textVAlign="top">
            <anchor moveWithCells="false" sizeWithCells="false">
              <xdr:from>
                <xdr:col>3</xdr:col>
                <xdr:colOff>38</xdr:colOff>
                <xdr:row>12</xdr:row>
                <xdr:rowOff>77</xdr:rowOff>
              </xdr:from>
              <xdr:to>
                <xdr:col>6</xdr:col>
                <xdr:colOff>48</xdr:colOff>
                <xdr:row>16</xdr:row>
                <xdr:rowOff>3</xdr:rowOff>
              </xdr:to>
            </anchor>
          </commentPr>
        </mc:Choice>
        <mc:Fallback/>
      </mc:AlternateContent>
    </comment>
    <comment ref="D13" authorId="0">
      <text>
        <r>
          <rPr>
            <sz val="8"/>
            <color rgb="FF000000"/>
            <rFont val="Tahoma"/>
            <family val="0"/>
          </rPr>
          <t xml:space="preserve">Blumenschein, Karen and Magnus Johannesson. 1998.  "Relationship Between Quality of Life Instruments, Health State Utilities, and Willingness to Pay in Patients with Asthma." Annals of Allergy, Asthma, and Immunology 80:189-194.
O'Conor, Richard M. and Glenn C. Blomquist, 1997.  "Measurement of Consumer-Patient Preferences Using a Hybrid Contingent Valuation Method."  Journal of Health Economics 16:667-683.
</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5</xdr:col>
                <xdr:colOff>46</xdr:colOff>
                <xdr:row>9</xdr:row>
                <xdr:rowOff>17</xdr:rowOff>
              </xdr:to>
            </anchor>
          </commentPr>
        </mc:Choice>
        <mc:Fallback/>
      </mc:AlternateContent>
    </comment>
    <comment ref="D15" authorId="0">
      <text>
        <r>
          <rPr>
            <sz val="8"/>
            <color rgb="FF000000"/>
            <rFont val="Tahoma"/>
            <family val="0"/>
          </rPr>
          <t xml:space="preserve">Elixhauser, A., R.M. Andrews, and Fox.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2</xdr:row>
                <xdr:rowOff>60</xdr:rowOff>
              </xdr:from>
              <xdr:to>
                <xdr:col>11</xdr:col>
                <xdr:colOff>20</xdr:colOff>
                <xdr:row>14</xdr:row>
                <xdr:rowOff>134</xdr:rowOff>
              </xdr:to>
            </anchor>
          </commentPr>
        </mc:Choice>
        <mc:Fallback/>
      </mc:AlternateContent>
    </comment>
    <comment ref="D16" authorId="0">
      <text>
        <r>
          <rPr>
            <sz val="8"/>
            <color rgb="FF000000"/>
            <rFont val="Tahoma"/>
            <family val="0"/>
          </rPr>
          <t xml:space="preserve">Abt Associates Inc., 1992.  The Medical Costs of Five Illnesses Related to Exposure to Pollutants.  Prepared for U.S. EPA, Office of Pollution Prevention and Toxics, Washington DC.  May.
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r>
      </text>
      <mc:AlternateContent>
        <mc:Choice Requires="v2">
          <commentPr autoFill="true" autoScale="false" colHidden="false" locked="false" rowHidden="false" textHAlign="justify" textVAlign="top">
            <anchor moveWithCells="false" sizeWithCells="false">
              <xdr:from>
                <xdr:col>4</xdr:col>
                <xdr:colOff>13</xdr:colOff>
                <xdr:row>12</xdr:row>
                <xdr:rowOff>35</xdr:rowOff>
              </xdr:from>
              <xdr:to>
                <xdr:col>11</xdr:col>
                <xdr:colOff>27</xdr:colOff>
                <xdr:row>16</xdr:row>
                <xdr:rowOff>10</xdr:rowOff>
              </xdr:to>
            </anchor>
          </commentPr>
        </mc:Choice>
        <mc:Fallback/>
      </mc:AlternateContent>
    </comment>
    <comment ref="D17"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7</xdr:colOff>
                <xdr:row>17</xdr:row>
                <xdr:rowOff>22</xdr:rowOff>
              </xdr:from>
              <xdr:to>
                <xdr:col>11</xdr:col>
                <xdr:colOff>62</xdr:colOff>
                <xdr:row>19</xdr:row>
                <xdr:rowOff>50</xdr:rowOff>
              </xdr:to>
            </anchor>
          </commentPr>
        </mc:Choice>
        <mc:Fallback/>
      </mc:AlternateContent>
    </comment>
    <comment ref="D18"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33</xdr:rowOff>
              </xdr:from>
              <xdr:to>
                <xdr:col>10</xdr:col>
                <xdr:colOff>15</xdr:colOff>
                <xdr:row>19</xdr:row>
                <xdr:rowOff>54</xdr:rowOff>
              </xdr:to>
            </anchor>
          </commentPr>
        </mc:Choice>
        <mc:Fallback/>
      </mc:AlternateContent>
    </comment>
    <comment ref="D19"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2</xdr:rowOff>
              </xdr:from>
              <xdr:to>
                <xdr:col>11</xdr:col>
                <xdr:colOff>2</xdr:colOff>
                <xdr:row>19</xdr:row>
                <xdr:rowOff>17</xdr:rowOff>
              </xdr:to>
            </anchor>
          </commentPr>
        </mc:Choice>
        <mc:Fallback/>
      </mc:AlternateContent>
    </comment>
    <comment ref="D20"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1</xdr:colOff>
                <xdr:row>13</xdr:row>
                <xdr:rowOff>9</xdr:rowOff>
              </xdr:from>
              <xdr:to>
                <xdr:col>12</xdr:col>
                <xdr:colOff>26</xdr:colOff>
                <xdr:row>16</xdr:row>
                <xdr:rowOff>28</xdr:rowOff>
              </xdr:to>
            </anchor>
          </commentPr>
        </mc:Choice>
        <mc:Fallback/>
      </mc:AlternateContent>
    </comment>
    <comment ref="D21"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t>
        </r>
      </text>
      <mc:AlternateContent>
        <mc:Choice Requires="v2">
          <commentPr autoFill="true" autoScale="false" colHidden="false" locked="false" rowHidden="false" textHAlign="justify" textVAlign="top">
            <anchor moveWithCells="false" sizeWithCells="false">
              <xdr:from>
                <xdr:col>4</xdr:col>
                <xdr:colOff>17</xdr:colOff>
                <xdr:row>17</xdr:row>
                <xdr:rowOff>40</xdr:rowOff>
              </xdr:from>
              <xdr:to>
                <xdr:col>12</xdr:col>
                <xdr:colOff>30</xdr:colOff>
                <xdr:row>19</xdr:row>
                <xdr:rowOff>50</xdr:rowOff>
              </xdr:to>
            </anchor>
          </commentPr>
        </mc:Choice>
        <mc:Fallback/>
      </mc:AlternateContent>
    </comment>
    <comment ref="D22" authorId="0">
      <text>
        <r>
          <rPr>
            <b val="true"/>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20</xdr:row>
                <xdr:rowOff>38</xdr:rowOff>
              </xdr:from>
              <xdr:to>
                <xdr:col>11</xdr:col>
                <xdr:colOff>49</xdr:colOff>
                <xdr:row>22</xdr:row>
                <xdr:rowOff>29</xdr:rowOff>
              </xdr:to>
            </anchor>
          </commentPr>
        </mc:Choice>
        <mc:Fallback/>
      </mc:AlternateContent>
    </comment>
    <comment ref="D23" authorId="0">
      <text>
        <r>
          <rPr>
            <sz val="8"/>
            <color rgb="FF000000"/>
            <rFont val="Tahoma"/>
            <family val="0"/>
          </rPr>
          <t xml:space="preserve">Smith, David H., Daniel C. Malone, Kenneth A. Lawson, Lynn J. Okamoto, Carmelina Battista, and William B. Saunders, 1997.  "A National Estimate of the Economic Costs of Asthma," Am. J. Respir. Crit. Care Med.  156: 787-793.
</t>
        </r>
      </text>
      <mc:AlternateContent>
        <mc:Choice Requires="v2">
          <commentPr autoFill="true" autoScale="false" colHidden="false" locked="false" rowHidden="false" textHAlign="justify" textVAlign="top">
            <anchor moveWithCells="false" sizeWithCells="false">
              <xdr:from>
                <xdr:col>4</xdr:col>
                <xdr:colOff>17</xdr:colOff>
                <xdr:row>21</xdr:row>
                <xdr:rowOff>38</xdr:rowOff>
              </xdr:from>
              <xdr:to>
                <xdr:col>11</xdr:col>
                <xdr:colOff>53</xdr:colOff>
                <xdr:row>23</xdr:row>
                <xdr:rowOff>7</xdr:rowOff>
              </xdr:to>
            </anchor>
          </commentPr>
        </mc:Choice>
        <mc:Fallback/>
      </mc:AlternateContent>
    </comment>
    <comment ref="D25" authorId="0">
      <text>
        <r>
          <rPr>
            <sz val="8"/>
            <color rgb="FF000000"/>
            <rFont val="Tahoma"/>
            <family val="0"/>
          </rPr>
          <t xml:space="preserve">Pope, C. A., III, M.J. Thun, M.M. Namboodiri, D.W. Dockery, J.S. Evans, F. E. Speizer, and C.W. Health, Jr. 1995.  "Particulate Air Pollution as a Predictor of Mortality in a Prospective Study of U.S. Adults."  Am. J. Respir. Crit. Care Med.  151: 669-674.
</t>
        </r>
      </text>
      <mc:AlternateContent>
        <mc:Choice Requires="v2">
          <commentPr autoFill="true" autoScale="false" colHidden="false" locked="false" rowHidden="false" textHAlign="justify" textVAlign="top">
            <anchor moveWithCells="false" sizeWithCells="false">
              <xdr:from>
                <xdr:col>4</xdr:col>
                <xdr:colOff>17</xdr:colOff>
                <xdr:row>23</xdr:row>
                <xdr:rowOff>26</xdr:rowOff>
              </xdr:from>
              <xdr:to>
                <xdr:col>11</xdr:col>
                <xdr:colOff>59</xdr:colOff>
                <xdr:row>25</xdr:row>
                <xdr:rowOff>6</xdr:rowOff>
              </xdr:to>
            </anchor>
          </commentPr>
        </mc:Choice>
        <mc:Fallback/>
      </mc:AlternateContent>
    </comment>
    <comment ref="D26" authorId="0">
      <text>
        <r>
          <rPr>
            <sz val="8"/>
            <color rgb="FF000000"/>
            <rFont val="Tahoma"/>
            <family val="0"/>
          </rPr>
          <t xml:space="preserve">Schwartz, J.  1994.  "Societal Benefits of Reducing Lead Exposure."  Environmental Research 66: 105-124.
</t>
        </r>
      </text>
      <mc:AlternateContent>
        <mc:Choice Requires="v2">
          <commentPr autoFill="true" autoScale="false" colHidden="false" locked="false" rowHidden="false" textHAlign="justify" textVAlign="top">
            <anchor moveWithCells="false" sizeWithCells="false">
              <xdr:from>
                <xdr:col>4</xdr:col>
                <xdr:colOff>17</xdr:colOff>
                <xdr:row>24</xdr:row>
                <xdr:rowOff>26</xdr:rowOff>
              </xdr:from>
              <xdr:to>
                <xdr:col>10</xdr:col>
                <xdr:colOff>11</xdr:colOff>
                <xdr:row>25</xdr:row>
                <xdr:rowOff>26</xdr:rowOff>
              </xdr:to>
            </anchor>
          </commentPr>
        </mc:Choice>
        <mc:Fallback/>
      </mc:AlternateContent>
    </comment>
    <comment ref="D27" authorId="0">
      <text>
        <r>
          <rPr>
            <sz val="8"/>
            <color rgb="FF000000"/>
            <rFont val="Tahoma"/>
            <family val="0"/>
          </rPr>
          <t xml:space="preserve">Neumann, J.E., M.T. Dickie, and R.E. Unsworth.  1994.  Industrial Economics, Incorporated.  Memorandum to Jim DeMocker, U.S. EPA, Office of Air and Radiation.  Linkage Between Health Effects Estimation and Morbidity Valuation in the Section 812 Analysis--Draft Valuation Document.  March 31.
</t>
        </r>
      </text>
      <mc:AlternateContent>
        <mc:Choice Requires="v2">
          <commentPr autoFill="true" autoScale="false" colHidden="false" locked="false" rowHidden="false" textHAlign="justify" textVAlign="top">
            <anchor moveWithCells="false" sizeWithCells="false">
              <xdr:from>
                <xdr:col>4</xdr:col>
                <xdr:colOff>17</xdr:colOff>
                <xdr:row>25</xdr:row>
                <xdr:rowOff>26</xdr:rowOff>
              </xdr:from>
              <xdr:to>
                <xdr:col>11</xdr:col>
                <xdr:colOff>38</xdr:colOff>
                <xdr:row>27</xdr:row>
                <xdr:rowOff>19</xdr:rowOff>
              </xdr:to>
            </anchor>
          </commentPr>
        </mc:Choice>
        <mc:Fallback/>
      </mc:AlternateContent>
    </comment>
    <comment ref="D29" authorId="0">
      <text>
        <r>
          <rPr>
            <sz val="8"/>
            <color rgb="FF000000"/>
            <rFont val="Tahoma"/>
            <family val="0"/>
          </rPr>
          <t xml:space="preserve">Rowe, R.D. and L.G. Chestnut.  1986.  "Oxidants and Asthmatics in Los Angeles: A Benefits Analysis--Executive Summary."  Prepared by Energy and Resource Consultants, Inc.  Report to the U.S. EPA, Office of Policy Analysis.  EPA-230-09-86-018.  Washington, D.C. March.
</t>
        </r>
      </text>
      <mc:AlternateContent>
        <mc:Choice Requires="v2">
          <commentPr autoFill="true" autoScale="false" colHidden="false" locked="false" rowHidden="false" textHAlign="justify" textVAlign="top">
            <anchor moveWithCells="false" sizeWithCells="false">
              <xdr:from>
                <xdr:col>4</xdr:col>
                <xdr:colOff>17</xdr:colOff>
                <xdr:row>27</xdr:row>
                <xdr:rowOff>43</xdr:rowOff>
              </xdr:from>
              <xdr:to>
                <xdr:col>12</xdr:col>
                <xdr:colOff>0</xdr:colOff>
                <xdr:row>29</xdr:row>
                <xdr:rowOff>6</xdr:rowOff>
              </xdr:to>
            </anchor>
          </commentPr>
        </mc:Choice>
        <mc:Fallback/>
      </mc:AlternateContent>
    </comment>
    <comment ref="D30" authorId="0">
      <text>
        <r>
          <rPr>
            <sz val="8"/>
            <color rgb="FF000000"/>
            <rFont val="Tahoma"/>
            <family val="0"/>
          </rPr>
          <t xml:space="preserve">
Rowe, R.D. and L.G. Chestnut.  1986.  "Oxidants and Asthmatics in Los Angeles: A Benefits Analysis--Executive Summary."  Prepared by Energy and Resource Consultants, Inc.  Report to the U.S. EPA, Office of Policy Analysis.  EPA-230-09-86-018.  Washington, D.C. March.</t>
        </r>
      </text>
      <mc:AlternateContent>
        <mc:Choice Requires="v2">
          <commentPr autoFill="true" autoScale="false" colHidden="false" locked="false" rowHidden="false" textHAlign="justify" textVAlign="top">
            <anchor moveWithCells="false" sizeWithCells="false">
              <xdr:from>
                <xdr:col>4</xdr:col>
                <xdr:colOff>17</xdr:colOff>
                <xdr:row>28</xdr:row>
                <xdr:rowOff>26</xdr:rowOff>
              </xdr:from>
              <xdr:to>
                <xdr:col>11</xdr:col>
                <xdr:colOff>40</xdr:colOff>
                <xdr:row>30</xdr:row>
                <xdr:rowOff>29</xdr:rowOff>
              </xdr:to>
            </anchor>
          </commentPr>
        </mc:Choice>
        <mc:Fallback/>
      </mc:AlternateContent>
    </comment>
    <comment ref="D31" authorId="0">
      <text>
        <r>
          <rPr>
            <sz val="8"/>
            <color rgb="FF000000"/>
            <rFont val="Tahoma"/>
            <family val="0"/>
          </rPr>
          <t xml:space="preserve">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
</t>
        </r>
      </text>
      <mc:AlternateContent>
        <mc:Choice Requires="v2">
          <commentPr autoFill="true" autoScale="false" colHidden="false" locked="false" rowHidden="false" textHAlign="justify" textVAlign="top">
            <anchor moveWithCells="false" sizeWithCells="false">
              <xdr:from>
                <xdr:col>4</xdr:col>
                <xdr:colOff>17</xdr:colOff>
                <xdr:row>27</xdr:row>
                <xdr:rowOff>38</xdr:rowOff>
              </xdr:from>
              <xdr:to>
                <xdr:col>12</xdr:col>
                <xdr:colOff>8</xdr:colOff>
                <xdr:row>31</xdr:row>
                <xdr:rowOff>12</xdr:rowOff>
              </xdr:to>
            </anchor>
          </commentPr>
        </mc:Choice>
        <mc:Fallback/>
      </mc:AlternateContent>
    </comment>
    <comment ref="D32" authorId="0">
      <text>
        <r>
          <rPr>
            <sz val="8"/>
            <color rgb="FF000000"/>
            <rFont val="Tahoma"/>
            <family val="0"/>
          </rPr>
          <t xml:space="preserve">Pope, C.A., III, M.J. Thun, M.M. Namboodiri, D.W. Dockery, J.S. Evans, F.E. Speizer, and C.W. Health, Jr. 1995.  "Particulate Air Pollution as a Predictor of Mortality in a Prospective Study of U.S. Adults."  Am. J. Respir. Crit. Care Med. 151:669-674.
</t>
        </r>
      </text>
      <mc:AlternateContent>
        <mc:Choice Requires="v2">
          <commentPr autoFill="true" autoScale="false" colHidden="false" locked="false" rowHidden="false" textHAlign="justify" textVAlign="top">
            <anchor moveWithCells="false" sizeWithCells="false">
              <xdr:from>
                <xdr:col>4</xdr:col>
                <xdr:colOff>17</xdr:colOff>
                <xdr:row>30</xdr:row>
                <xdr:rowOff>26</xdr:rowOff>
              </xdr:from>
              <xdr:to>
                <xdr:col>10</xdr:col>
                <xdr:colOff>23</xdr:colOff>
                <xdr:row>32</xdr:row>
                <xdr:rowOff>19</xdr:rowOff>
              </xdr:to>
            </anchor>
          </commentPr>
        </mc:Choice>
        <mc:Fallback/>
      </mc:AlternateContent>
    </comment>
    <comment ref="D33" authorId="0">
      <text>
        <r>
          <rPr>
            <sz val="8"/>
            <color rgb="FF000000"/>
            <rFont val="Tahoma"/>
            <family val="0"/>
          </rPr>
          <t xml:space="preserve">Ostro, B.D., M.J. Lipsett, J.K. Mann, H. Braxton-Owens, and M.C. White.  1995.  "Air Pollution and Asthma Exacerbations Among African American Children in Los Angeles ."  Inhalation Toxicology.
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t>
        </r>
      </text>
      <mc:AlternateContent>
        <mc:Choice Requires="v2">
          <commentPr autoFill="true" autoScale="false" colHidden="false" locked="false" rowHidden="false" textHAlign="justify" textVAlign="top">
            <anchor moveWithCells="false" sizeWithCells="false">
              <xdr:from>
                <xdr:col>4</xdr:col>
                <xdr:colOff>17</xdr:colOff>
                <xdr:row>31</xdr:row>
                <xdr:rowOff>26</xdr:rowOff>
              </xdr:from>
              <xdr:to>
                <xdr:col>12</xdr:col>
                <xdr:colOff>11</xdr:colOff>
                <xdr:row>36</xdr:row>
                <xdr:rowOff>8</xdr:rowOff>
              </xdr:to>
            </anchor>
          </commentPr>
        </mc:Choice>
        <mc:Fallback/>
      </mc:AlternateContent>
    </comment>
    <comment ref="D35" authorId="0">
      <text>
        <r>
          <rPr>
            <sz val="8"/>
            <color rgb="FF000000"/>
            <rFont val="Tahoma"/>
            <family val="0"/>
          </rPr>
          <t xml:space="preserve">U.S. Department of Commerece, Economics and Statistics Administration.  1992.  Statistical Abstract of the United States, 1992:  The National Data Book.  112th Edition, Washington, D.C.
</t>
        </r>
      </text>
      <mc:AlternateContent>
        <mc:Choice Requires="v2">
          <commentPr autoFill="true" autoScale="false" colHidden="false" locked="false" rowHidden="false" textHAlign="justify" textVAlign="top">
            <anchor moveWithCells="false" sizeWithCells="false">
              <xdr:from>
                <xdr:col>4</xdr:col>
                <xdr:colOff>17</xdr:colOff>
                <xdr:row>33</xdr:row>
                <xdr:rowOff>26</xdr:rowOff>
              </xdr:from>
              <xdr:to>
                <xdr:col>10</xdr:col>
                <xdr:colOff>59</xdr:colOff>
                <xdr:row>35</xdr:row>
                <xdr:rowOff>21</xdr:rowOff>
              </xdr:to>
            </anchor>
          </commentPr>
        </mc:Choice>
        <mc:Fallback/>
      </mc:AlternateContent>
    </comment>
    <comment ref="D36" authorId="0">
      <text>
        <r>
          <rPr>
            <sz val="8"/>
            <color rgb="FF000000"/>
            <rFont val="Tahoma"/>
            <family val="0"/>
          </rPr>
          <t xml:space="preserve">Tolley, G.S. et al.  1986.  Valuation of Reductions in Human Health Symptoms and Risks.  University of Chicago.  Final Report for the U.S. Environmental Protection Agency.  January.
</t>
        </r>
      </text>
      <mc:AlternateContent>
        <mc:Choice Requires="v2">
          <commentPr autoFill="true" autoScale="false" colHidden="false" locked="false" rowHidden="false" textHAlign="justify" textVAlign="top">
            <anchor moveWithCells="false" sizeWithCells="false">
              <xdr:from>
                <xdr:col>4</xdr:col>
                <xdr:colOff>17</xdr:colOff>
                <xdr:row>34</xdr:row>
                <xdr:rowOff>10</xdr:rowOff>
              </xdr:from>
              <xdr:to>
                <xdr:col>9</xdr:col>
                <xdr:colOff>67</xdr:colOff>
                <xdr:row>36</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2</xdr:col>
                <xdr:colOff>63</xdr:colOff>
                <xdr:row>10</xdr:row>
                <xdr:rowOff>11</xdr:rowOff>
              </xdr:to>
            </anchor>
          </commentPr>
        </mc:Choice>
        <mc:Fallback/>
      </mc:AlternateContent>
    </comment>
    <comment ref="A11"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3</xdr:colOff>
                <xdr:row>13</xdr:row>
                <xdr:rowOff>12</xdr:rowOff>
              </xdr:to>
            </anchor>
          </commentPr>
        </mc:Choice>
        <mc:Fallback/>
      </mc:AlternateContent>
    </comment>
    <comment ref="A12"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3</xdr:colOff>
                <xdr:row>13</xdr:row>
                <xdr:rowOff>7</xdr:rowOff>
              </xdr:to>
            </anchor>
          </commentPr>
        </mc:Choice>
        <mc:Fallback/>
      </mc:AlternateContent>
    </comment>
    <comment ref="A13"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63</xdr:colOff>
                <xdr:row>15</xdr:row>
                <xdr:rowOff>2</xdr:rowOff>
              </xdr:to>
            </anchor>
          </commentPr>
        </mc:Choice>
        <mc:Fallback/>
      </mc:AlternateContent>
    </comment>
    <comment ref="E10" authorId="0">
      <text>
        <r>
          <rPr>
            <b val="true"/>
            <sz val="8"/>
            <color rgb="FF000000"/>
            <rFont val="Tahoma"/>
            <family val="0"/>
          </rPr>
          <t xml:space="preserve">Baseline 1990 visibilit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7</xdr:colOff>
                <xdr:row>8</xdr:row>
                <xdr:rowOff>-6</xdr:rowOff>
              </xdr:to>
            </anchor>
          </commentPr>
        </mc:Choice>
        <mc:Fallback/>
      </mc:AlternateContent>
    </comment>
    <comment ref="E18" authorId="0">
      <text>
        <r>
          <rPr>
            <b val="true"/>
            <sz val="8"/>
            <color rgb="FF000000"/>
            <rFont val="Tahoma"/>
            <family val="0"/>
          </rPr>
          <t xml:space="preserve">Industrial Economics (Iec), 1997.  "Visibility Valuation for the CAA Section 812 Retrospective Analysis," Memo to Jim DeMocker, OPA, OAR, US EPA, Feb. 18.</t>
        </r>
      </text>
      <mc:AlternateContent>
        <mc:Choice Requires="v2">
          <commentPr autoFill="true" autoScale="false" colHidden="false" locked="false" rowHidden="false" textHAlign="justify" textVAlign="top">
            <anchor moveWithCells="false" sizeWithCells="false">
              <xdr:from>
                <xdr:col>5</xdr:col>
                <xdr:colOff>16</xdr:colOff>
                <xdr:row>16</xdr:row>
                <xdr:rowOff>33</xdr:rowOff>
              </xdr:from>
              <xdr:to>
                <xdr:col>8</xdr:col>
                <xdr:colOff>12</xdr:colOff>
                <xdr:row>17</xdr:row>
                <xdr:rowOff>50</xdr:rowOff>
              </xdr:to>
            </anchor>
          </commentPr>
        </mc:Choice>
        <mc:Fallback/>
      </mc:AlternateContent>
    </comment>
    <comment ref="E19" authorId="0">
      <text>
        <r>
          <rPr>
            <b val="true"/>
            <sz val="8"/>
            <color rgb="FF000000"/>
            <rFont val="Tahoma"/>
            <family val="0"/>
          </rPr>
          <t xml:space="preserve">Schwartz, J. 1994.  "Social Benefits of Reducing Lead Exposure," Enivronmental Research 66:105-124.
Salkever, D.S.  1995.  "Updated Estimates of Earnings Benefits from Reduced Exposure of Children to Environmental Lead."  Environmental Research 70:1-6.</t>
        </r>
      </text>
      <mc:AlternateContent>
        <mc:Choice Requires="v2">
          <commentPr autoFill="true" autoScale="false" colHidden="false" locked="false" rowHidden="false" textHAlign="justify" textVAlign="top">
            <anchor moveWithCells="false" sizeWithCells="false">
              <xdr:from>
                <xdr:col>5</xdr:col>
                <xdr:colOff>16</xdr:colOff>
                <xdr:row>17</xdr:row>
                <xdr:rowOff>65</xdr:rowOff>
              </xdr:from>
              <xdr:to>
                <xdr:col>7</xdr:col>
                <xdr:colOff>23</xdr:colOff>
                <xdr:row>20</xdr:row>
                <xdr:rowOff>46</xdr:rowOff>
              </xdr:to>
            </anchor>
          </commentPr>
        </mc:Choice>
        <mc:Fallback/>
      </mc:AlternateContent>
    </comment>
    <comment ref="E21" authorId="0">
      <text>
        <r>
          <rPr>
            <b val="true"/>
            <sz val="8"/>
            <color rgb="FF000000"/>
            <rFont val="Tahoma"/>
            <family val="0"/>
          </rPr>
          <t xml:space="preserve">Likely; Empire State Electric Energy Research Corporation (ESEERCO), 1994.  "New York State Environmental Case Study.  Prepared by RCG/Hagler, Bailly, Inc.  The value seems to come from an upward adjustment to Manuel, E.H. et al. 1982.  "Benefits Analysis of Alternative Secondary National Ambient Air Quality Standards for Sulfur Dioxide and Total Suspended Particulates," report to EPA, OAQPS, North Carolina.</t>
        </r>
      </text>
      <mc:AlternateContent>
        <mc:Choice Requires="v2">
          <commentPr autoFill="true" autoScale="false" colHidden="false" locked="false" rowHidden="false" textHAlign="justify" textVAlign="top">
            <anchor moveWithCells="false" sizeWithCells="false">
              <xdr:from>
                <xdr:col>5</xdr:col>
                <xdr:colOff>16</xdr:colOff>
                <xdr:row>19</xdr:row>
                <xdr:rowOff>26</xdr:rowOff>
              </xdr:from>
              <xdr:to>
                <xdr:col>8</xdr:col>
                <xdr:colOff>11</xdr:colOff>
                <xdr:row>21</xdr:row>
                <xdr:rowOff>4</xdr:rowOff>
              </xdr:to>
            </anchor>
          </commentPr>
        </mc:Choice>
        <mc:Fallback/>
      </mc:AlternateContent>
    </comment>
    <comment ref="F10" authorId="0">
      <text>
        <r>
          <rPr>
            <b val="true"/>
            <sz val="8"/>
            <color rgb="FF000000"/>
            <rFont val="Tahoma"/>
            <family val="0"/>
          </rPr>
          <t xml:space="preserve">reduction of deciviews (increased visibility) from pre-CAAA to post-CAAA in 2010</t>
        </r>
      </text>
      <mc:AlternateContent>
        <mc:Choice Requires="v2">
          <commentPr autoFill="true" autoScale="false" colHidden="false" locked="false" rowHidden="false" textHAlign="justify" textVAlign="top">
            <anchor moveWithCells="false" sizeWithCells="false">
              <xdr:from>
                <xdr:col>6</xdr:col>
                <xdr:colOff>1</xdr:colOff>
                <xdr:row>7</xdr:row>
                <xdr:rowOff>6</xdr:rowOff>
              </xdr:from>
              <xdr:to>
                <xdr:col>7</xdr:col>
                <xdr:colOff>-27</xdr:colOff>
                <xdr:row>10</xdr:row>
                <xdr:rowOff>11</xdr:rowOff>
              </xdr:to>
            </anchor>
          </commentPr>
        </mc:Choice>
        <mc:Fallback/>
      </mc:AlternateContent>
    </comment>
    <comment ref="G10" authorId="0">
      <text>
        <r>
          <rPr>
            <b val="true"/>
            <sz val="8"/>
            <color rgb="FF000000"/>
            <rFont val="Tahoma"/>
            <family val="0"/>
          </rPr>
          <t xml:space="preserve">For visibility, this is the mean of modeled visibility in 2010 from various Eastern US cities</t>
        </r>
      </text>
      <mc:AlternateContent>
        <mc:Choice Requires="v2">
          <commentPr autoFill="true" autoScale="false" colHidden="false" locked="false" rowHidden="false" textHAlign="justify" textVAlign="top">
            <anchor moveWithCells="false" sizeWithCells="false">
              <xdr:from>
                <xdr:col>6</xdr:col>
                <xdr:colOff>68</xdr:colOff>
                <xdr:row>7</xdr:row>
                <xdr:rowOff>6</xdr:rowOff>
              </xdr:from>
              <xdr:to>
                <xdr:col>8</xdr:col>
                <xdr:colOff>4</xdr:colOff>
                <xdr:row>10</xdr:row>
                <xdr:rowOff>11</xdr:rowOff>
              </xdr:to>
            </anchor>
          </commentPr>
        </mc:Choice>
        <mc:Fallback/>
      </mc:AlternateContent>
    </comment>
    <comment ref="H10" authorId="0">
      <text>
        <r>
          <rPr>
            <b val="true"/>
            <sz val="8"/>
            <color rgb="FF000000"/>
            <rFont val="Tahoma"/>
            <family val="0"/>
          </rPr>
          <t xml:space="preserve">standard error of the mean estimate
</t>
        </r>
      </text>
      <mc:AlternateContent>
        <mc:Choice Requires="v2">
          <commentPr autoFill="true" autoScale="false" colHidden="false" locked="false" rowHidden="false" textHAlign="justify" textVAlign="top">
            <anchor moveWithCells="false" sizeWithCells="false">
              <xdr:from>
                <xdr:col>6</xdr:col>
                <xdr:colOff>136</xdr:colOff>
                <xdr:row>7</xdr:row>
                <xdr:rowOff>6</xdr:rowOff>
              </xdr:from>
              <xdr:to>
                <xdr:col>8</xdr:col>
                <xdr:colOff>72</xdr:colOff>
                <xdr:row>10</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5" authorId="0">
      <text>
        <r>
          <rPr>
            <b val="true"/>
            <sz val="8"/>
            <color rgb="FF000000"/>
            <rFont val="Tahoma"/>
            <family val="0"/>
          </rPr>
          <t xml:space="preserve">Tolley, G., et. Al., </t>
        </r>
        <r>
          <rPr>
            <b val="true"/>
            <u val="single"/>
            <sz val="8"/>
            <color rgb="FF000000"/>
            <rFont val="Tahoma"/>
            <family val="2"/>
          </rPr>
          <t xml:space="preserve">Valuing Health for Public Policy</t>
        </r>
        <r>
          <rPr>
            <b val="true"/>
            <sz val="8"/>
            <color rgb="FF000000"/>
            <rFont val="Tahoma"/>
            <family val="2"/>
          </rPr>
          <t xml:space="preserve">, 199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13</xdr:rowOff>
              </xdr:from>
              <xdr:to>
                <xdr:col>2</xdr:col>
                <xdr:colOff>71</xdr:colOff>
                <xdr:row>51</xdr:row>
                <xdr:rowOff>12</xdr:rowOff>
              </xdr:to>
            </anchor>
          </commentPr>
        </mc:Choice>
        <mc:Fallback/>
      </mc:AlternateContent>
    </comment>
    <comment ref="C15" authorId="0">
      <text>
        <r>
          <rPr>
            <b val="true"/>
            <sz val="8"/>
            <color rgb="FF000000"/>
            <rFont val="Tahoma"/>
            <family val="0"/>
          </rPr>
          <t xml:space="preserve">These values use the same studies as previous worksheets.  These cells read from the Valuation Summary page.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5</xdr:col>
                <xdr:colOff>49</xdr:colOff>
                <xdr:row>13</xdr:row>
                <xdr:rowOff>2</xdr:rowOff>
              </xdr:to>
            </anchor>
          </commentPr>
        </mc:Choice>
        <mc:Fallback/>
      </mc:AlternateContent>
    </comment>
    <comment ref="D3" authorId="0">
      <text>
        <r>
          <rPr>
            <b val="true"/>
            <sz val="8"/>
            <color rgb="FF000000"/>
            <rFont val="Tahoma"/>
            <family val="0"/>
          </rPr>
          <t xml:space="preserve">These values are summarized from individual studies in Matthews, Scott, "External Costs of Pollution Control," Dissertation submitted in fulfillment of Ph.D. requirements, Dept. of Engineering &amp; Public Policy, Carnegie Mellon University, 1998 as updated in "Analysis of the Costs and Benefits of the Clean Air Act," </t>
        </r>
        <r>
          <rPr>
            <b val="true"/>
            <i val="true"/>
            <sz val="8"/>
            <color rgb="FF000000"/>
            <rFont val="Tahoma"/>
            <family val="2"/>
          </rPr>
          <t xml:space="preserve">in Improving Regulation, </t>
        </r>
        <r>
          <rPr>
            <b val="true"/>
            <sz val="8"/>
            <color rgb="FF000000"/>
            <rFont val="Tahoma"/>
            <family val="2"/>
          </rPr>
          <t xml:space="preserve">P. Fischbeck and S. Farrow, eds., Resources for the Future, 2001.</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8</xdr:col>
                <xdr:colOff>11</xdr:colOff>
                <xdr:row>2</xdr:row>
                <xdr:rowOff>67</xdr:rowOff>
              </xdr:to>
            </anchor>
          </commentPr>
        </mc:Choice>
        <mc:Fallback/>
      </mc:AlternateContent>
    </comment>
    <comment ref="D4" authorId="0">
      <text>
        <r>
          <rPr>
            <b val="true"/>
            <sz val="8"/>
            <color rgb="FF000000"/>
            <rFont val="Tahoma"/>
            <family val="0"/>
          </rPr>
          <t xml:space="preserve">The mean reported in Matthews (2001) Table 18-7 is updated for values in Table 18-4 using the definition of the mean.</t>
        </r>
      </text>
      <mc:AlternateContent>
        <mc:Choice Requires="v2">
          <commentPr autoFill="true" autoScale="false" colHidden="false" locked="false" rowHidden="false" textHAlign="justify" textVAlign="top">
            <anchor moveWithCells="false" sizeWithCells="false">
              <xdr:from>
                <xdr:col>4</xdr:col>
                <xdr:colOff>17</xdr:colOff>
                <xdr:row>2</xdr:row>
                <xdr:rowOff>50</xdr:rowOff>
              </xdr:from>
              <xdr:to>
                <xdr:col>5</xdr:col>
                <xdr:colOff>67</xdr:colOff>
                <xdr:row>3</xdr:row>
                <xdr:rowOff>63</xdr:rowOff>
              </xdr:to>
            </anchor>
          </commentPr>
        </mc:Choice>
        <mc:Fallback/>
      </mc:AlternateContent>
    </comment>
    <comment ref="E57"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6</xdr:col>
                <xdr:colOff>67</xdr:colOff>
                <xdr:row>51</xdr:row>
                <xdr:rowOff>12</xdr:rowOff>
              </xdr:to>
            </anchor>
          </commentPr>
        </mc:Choice>
        <mc:Fallback/>
      </mc:AlternateContent>
    </comment>
    <comment ref="E58"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22</xdr:rowOff>
              </xdr:from>
              <xdr:to>
                <xdr:col>6</xdr:col>
                <xdr:colOff>67</xdr:colOff>
                <xdr:row>52</xdr:row>
                <xdr:rowOff>5</xdr:rowOff>
              </xdr:to>
            </anchor>
          </commentPr>
        </mc:Choice>
        <mc:Fallback/>
      </mc:AlternateContent>
    </comment>
    <comment ref="E59"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67</xdr:colOff>
                <xdr:row>52</xdr:row>
                <xdr:rowOff>12</xdr:rowOff>
              </xdr:to>
            </anchor>
          </commentPr>
        </mc:Choice>
        <mc:Fallback/>
      </mc:AlternateContent>
    </comment>
    <comment ref="E60"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0</xdr:row>
                <xdr:rowOff>6</xdr:rowOff>
              </xdr:from>
              <xdr:to>
                <xdr:col>6</xdr:col>
                <xdr:colOff>67</xdr:colOff>
                <xdr:row>54</xdr:row>
                <xdr:rowOff>12</xdr:rowOff>
              </xdr:to>
            </anchor>
          </commentPr>
        </mc:Choice>
        <mc:Fallback/>
      </mc:AlternateContent>
    </comment>
    <comment ref="E61"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6</xdr:col>
                <xdr:colOff>67</xdr:colOff>
                <xdr:row>54</xdr:row>
                <xdr:rowOff>30</xdr:rowOff>
              </xdr:to>
            </anchor>
          </commentPr>
        </mc:Choice>
        <mc:Fallback/>
      </mc:AlternateContent>
    </comment>
    <comment ref="E62"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67</xdr:colOff>
                <xdr:row>54</xdr:row>
                <xdr:rowOff>47</xdr:rowOff>
              </xdr:to>
            </anchor>
          </commentPr>
        </mc:Choice>
        <mc:Fallback/>
      </mc:AlternateContent>
    </comment>
    <comment ref="E63"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6</xdr:col>
                <xdr:colOff>67</xdr:colOff>
                <xdr:row>54</xdr:row>
                <xdr:rowOff>65</xdr:rowOff>
              </xdr:to>
            </anchor>
          </commentPr>
        </mc:Choice>
        <mc:Fallback/>
      </mc:AlternateContent>
    </comment>
    <comment ref="E64"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7</xdr:colOff>
                <xdr:row>55</xdr:row>
                <xdr:rowOff>13</xdr:rowOff>
              </xdr:to>
            </anchor>
          </commentPr>
        </mc:Choice>
        <mc:Fallback/>
      </mc:AlternateContent>
    </comment>
    <comment ref="E65"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24</xdr:rowOff>
              </xdr:from>
              <xdr:to>
                <xdr:col>6</xdr:col>
                <xdr:colOff>67</xdr:colOff>
                <xdr:row>56</xdr:row>
                <xdr:rowOff>13</xdr:rowOff>
              </xdr:to>
            </anchor>
          </commentPr>
        </mc:Choice>
        <mc:Fallback/>
      </mc:AlternateContent>
    </comment>
    <comment ref="E6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4</xdr:row>
                <xdr:rowOff>59</xdr:rowOff>
              </xdr:from>
              <xdr:to>
                <xdr:col>6</xdr:col>
                <xdr:colOff>67</xdr:colOff>
                <xdr:row>58</xdr:row>
                <xdr:rowOff>13</xdr:rowOff>
              </xdr:to>
            </anchor>
          </commentPr>
        </mc:Choice>
        <mc:Fallback/>
      </mc:AlternateContent>
    </comment>
    <comment ref="E6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6</xdr:col>
                <xdr:colOff>67</xdr:colOff>
                <xdr:row>59</xdr:row>
                <xdr:rowOff>13</xdr:rowOff>
              </xdr:to>
            </anchor>
          </commentPr>
        </mc:Choice>
        <mc:Fallback/>
      </mc:AlternateContent>
    </comment>
    <comment ref="E6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6</xdr:col>
                <xdr:colOff>67</xdr:colOff>
                <xdr:row>60</xdr:row>
                <xdr:rowOff>13</xdr:rowOff>
              </xdr:to>
            </anchor>
          </commentPr>
        </mc:Choice>
        <mc:Fallback/>
      </mc:AlternateContent>
    </comment>
    <comment ref="E7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7</xdr:row>
                <xdr:rowOff>6</xdr:rowOff>
              </xdr:from>
              <xdr:to>
                <xdr:col>6</xdr:col>
                <xdr:colOff>67</xdr:colOff>
                <xdr:row>61</xdr:row>
                <xdr:rowOff>13</xdr:rowOff>
              </xdr:to>
            </anchor>
          </commentPr>
        </mc:Choice>
        <mc:Fallback/>
      </mc:AlternateContent>
    </comment>
    <comment ref="E71"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8</xdr:row>
                <xdr:rowOff>6</xdr:rowOff>
              </xdr:from>
              <xdr:to>
                <xdr:col>6</xdr:col>
                <xdr:colOff>67</xdr:colOff>
                <xdr:row>62</xdr:row>
                <xdr:rowOff>13</xdr:rowOff>
              </xdr:to>
            </anchor>
          </commentPr>
        </mc:Choice>
        <mc:Fallback/>
      </mc:AlternateContent>
    </comment>
    <comment ref="E72"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9</xdr:row>
                <xdr:rowOff>6</xdr:rowOff>
              </xdr:from>
              <xdr:to>
                <xdr:col>6</xdr:col>
                <xdr:colOff>67</xdr:colOff>
                <xdr:row>63</xdr:row>
                <xdr:rowOff>13</xdr:rowOff>
              </xdr:to>
            </anchor>
          </commentPr>
        </mc:Choice>
        <mc:Fallback/>
      </mc:AlternateContent>
    </comment>
    <comment ref="E73"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0</xdr:row>
                <xdr:rowOff>6</xdr:rowOff>
              </xdr:from>
              <xdr:to>
                <xdr:col>6</xdr:col>
                <xdr:colOff>67</xdr:colOff>
                <xdr:row>64</xdr:row>
                <xdr:rowOff>13</xdr:rowOff>
              </xdr:to>
            </anchor>
          </commentPr>
        </mc:Choice>
        <mc:Fallback/>
      </mc:AlternateContent>
    </comment>
    <comment ref="E74"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1</xdr:row>
                <xdr:rowOff>6</xdr:rowOff>
              </xdr:from>
              <xdr:to>
                <xdr:col>6</xdr:col>
                <xdr:colOff>67</xdr:colOff>
                <xdr:row>65</xdr:row>
                <xdr:rowOff>13</xdr:rowOff>
              </xdr:to>
            </anchor>
          </commentPr>
        </mc:Choice>
        <mc:Fallback/>
      </mc:AlternateContent>
    </comment>
    <comment ref="E75"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2</xdr:row>
                <xdr:rowOff>6</xdr:rowOff>
              </xdr:from>
              <xdr:to>
                <xdr:col>6</xdr:col>
                <xdr:colOff>67</xdr:colOff>
                <xdr:row>66</xdr:row>
                <xdr:rowOff>13</xdr:rowOff>
              </xdr:to>
            </anchor>
          </commentPr>
        </mc:Choice>
        <mc:Fallback/>
      </mc:AlternateContent>
    </comment>
    <comment ref="E76"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3</xdr:row>
                <xdr:rowOff>6</xdr:rowOff>
              </xdr:from>
              <xdr:to>
                <xdr:col>6</xdr:col>
                <xdr:colOff>67</xdr:colOff>
                <xdr:row>67</xdr:row>
                <xdr:rowOff>13</xdr:rowOff>
              </xdr:to>
            </anchor>
          </commentPr>
        </mc:Choice>
        <mc:Fallback/>
      </mc:AlternateContent>
    </comment>
    <comment ref="E7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4</xdr:row>
                <xdr:rowOff>6</xdr:rowOff>
              </xdr:from>
              <xdr:to>
                <xdr:col>6</xdr:col>
                <xdr:colOff>67</xdr:colOff>
                <xdr:row>68</xdr:row>
                <xdr:rowOff>13</xdr:rowOff>
              </xdr:to>
            </anchor>
          </commentPr>
        </mc:Choice>
        <mc:Fallback/>
      </mc:AlternateContent>
    </comment>
    <comment ref="E7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5</xdr:row>
                <xdr:rowOff>6</xdr:rowOff>
              </xdr:from>
              <xdr:to>
                <xdr:col>6</xdr:col>
                <xdr:colOff>67</xdr:colOff>
                <xdr:row>69</xdr:row>
                <xdr:rowOff>13</xdr:rowOff>
              </xdr:to>
            </anchor>
          </commentPr>
        </mc:Choice>
        <mc:Fallback/>
      </mc:AlternateContent>
    </comment>
    <comment ref="E7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6</xdr:row>
                <xdr:rowOff>6</xdr:rowOff>
              </xdr:from>
              <xdr:to>
                <xdr:col>6</xdr:col>
                <xdr:colOff>67</xdr:colOff>
                <xdr:row>70</xdr:row>
                <xdr:rowOff>13</xdr:rowOff>
              </xdr:to>
            </anchor>
          </commentPr>
        </mc:Choice>
        <mc:Fallback/>
      </mc:AlternateContent>
    </comment>
    <comment ref="E8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7</xdr:row>
                <xdr:rowOff>6</xdr:rowOff>
              </xdr:from>
              <xdr:to>
                <xdr:col>6</xdr:col>
                <xdr:colOff>67</xdr:colOff>
                <xdr:row>71</xdr:row>
                <xdr:rowOff>13</xdr:rowOff>
              </xdr:to>
            </anchor>
          </commentPr>
        </mc:Choice>
        <mc:Fallback/>
      </mc:AlternateContent>
    </comment>
    <comment ref="F4" authorId="0">
      <text>
        <r>
          <rPr>
            <sz val="8"/>
            <color rgb="FF000000"/>
            <rFont val="Tahoma"/>
            <family val="0"/>
          </rPr>
          <t xml:space="preserve">A triangular distribution is entered here with the mean used as the mode (most likely).  This is not necessarily true and can be changed by the analyst.
</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9</xdr:col>
                <xdr:colOff>51</xdr:colOff>
                <xdr:row>3</xdr:row>
                <xdr:rowOff>-12</xdr:rowOff>
              </xdr:to>
            </anchor>
          </commentPr>
        </mc:Choice>
        <mc:Fallback/>
      </mc:AlternateContent>
    </comment>
    <comment ref="G55" authorId="0">
      <text>
        <r>
          <rPr>
            <b val="true"/>
            <sz val="8"/>
            <color rgb="FF000000"/>
            <rFont val="Tahoma"/>
            <family val="0"/>
          </rPr>
          <t xml:space="preserve">FERET is interpreting the Tolley, et. al. Low, medium and high as a triangular distribution.  You may interpret this differently and want to modify the distribution.
</t>
        </r>
      </text>
      <mc:AlternateContent>
        <mc:Choice Requires="v2">
          <commentPr autoFill="true" autoScale="false" colHidden="false" locked="false" rowHidden="false" textHAlign="justify" textVAlign="top">
            <anchor moveWithCells="false" sizeWithCells="false">
              <xdr:from>
                <xdr:col>7</xdr:col>
                <xdr:colOff>23</xdr:colOff>
                <xdr:row>47</xdr:row>
                <xdr:rowOff>13</xdr:rowOff>
              </xdr:from>
              <xdr:to>
                <xdr:col>9</xdr:col>
                <xdr:colOff>58</xdr:colOff>
                <xdr:row>51</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1</xdr:col>
                <xdr:colOff>13</xdr:colOff>
                <xdr:row>1</xdr:row>
                <xdr:rowOff>100</xdr:rowOff>
              </xdr:from>
              <xdr:to>
                <xdr:col>3</xdr:col>
                <xdr:colOff>38</xdr:colOff>
                <xdr:row>2</xdr:row>
                <xdr:rowOff>32</xdr:rowOff>
              </xdr:to>
            </anchor>
          </commentPr>
        </mc:Choice>
        <mc:Fallback/>
      </mc:AlternateContent>
    </comment>
    <comment ref="A5"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81</xdr:colOff>
                <xdr:row>7</xdr:row>
                <xdr:rowOff>2</xdr:rowOff>
              </xdr:to>
            </anchor>
          </commentPr>
        </mc:Choice>
        <mc:Fallback/>
      </mc:AlternateContent>
    </comment>
    <comment ref="A15"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1</xdr:col>
                <xdr:colOff>13</xdr:colOff>
                <xdr:row>11</xdr:row>
                <xdr:rowOff>47</xdr:rowOff>
              </xdr:from>
              <xdr:to>
                <xdr:col>4</xdr:col>
                <xdr:colOff>38</xdr:colOff>
                <xdr:row>16</xdr:row>
                <xdr:rowOff>18</xdr:rowOff>
              </xdr:to>
            </anchor>
          </commentPr>
        </mc:Choice>
        <mc:Fallback/>
      </mc:AlternateContent>
    </comment>
    <comment ref="B2"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2</xdr:col>
                <xdr:colOff>12</xdr:colOff>
                <xdr:row>0</xdr:row>
                <xdr:rowOff>10</xdr:rowOff>
              </xdr:from>
              <xdr:to>
                <xdr:col>6</xdr:col>
                <xdr:colOff>17</xdr:colOff>
                <xdr:row>1</xdr:row>
                <xdr:rowOff>79</xdr:rowOff>
              </xdr:to>
            </anchor>
          </commentPr>
        </mc:Choice>
        <mc:Fallback/>
      </mc:AlternateContent>
    </comment>
    <comment ref="B3"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2</xdr:col>
                <xdr:colOff>12</xdr:colOff>
                <xdr:row>1</xdr:row>
                <xdr:rowOff>100</xdr:rowOff>
              </xdr:from>
              <xdr:to>
                <xdr:col>6</xdr:col>
                <xdr:colOff>33</xdr:colOff>
                <xdr:row>3</xdr:row>
                <xdr:rowOff>6</xdr:rowOff>
              </xdr:to>
            </anchor>
          </commentPr>
        </mc:Choice>
        <mc:Fallback/>
      </mc:AlternateContent>
    </comment>
    <comment ref="B5"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6</xdr:col>
                <xdr:colOff>10</xdr:colOff>
                <xdr:row>5</xdr:row>
                <xdr:rowOff>12</xdr:rowOff>
              </xdr:to>
            </anchor>
          </commentPr>
        </mc:Choice>
        <mc:Fallback/>
      </mc:AlternateContent>
    </comment>
    <comment ref="B15"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2</xdr:col>
                <xdr:colOff>12</xdr:colOff>
                <xdr:row>11</xdr:row>
                <xdr:rowOff>47</xdr:rowOff>
              </xdr:from>
              <xdr:to>
                <xdr:col>6</xdr:col>
                <xdr:colOff>5</xdr:colOff>
                <xdr:row>15</xdr:row>
                <xdr:rowOff>3</xdr:rowOff>
              </xdr:to>
            </anchor>
          </commentPr>
        </mc:Choice>
        <mc:Fallback/>
      </mc:AlternateContent>
    </comment>
    <comment ref="B16"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2</xdr:col>
                <xdr:colOff>12</xdr:colOff>
                <xdr:row>13</xdr:row>
                <xdr:rowOff>12</xdr:rowOff>
              </xdr:from>
              <xdr:to>
                <xdr:col>6</xdr:col>
                <xdr:colOff>17</xdr:colOff>
                <xdr:row>21</xdr:row>
                <xdr:rowOff>16</xdr:rowOff>
              </xdr:to>
            </anchor>
          </commentPr>
        </mc:Choice>
        <mc:Fallback/>
      </mc:AlternateContent>
    </comment>
    <comment ref="B17"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2</xdr:col>
                <xdr:colOff>12</xdr:colOff>
                <xdr:row>14</xdr:row>
                <xdr:rowOff>11</xdr:rowOff>
              </xdr:from>
              <xdr:to>
                <xdr:col>6</xdr:col>
                <xdr:colOff>14</xdr:colOff>
                <xdr:row>20</xdr:row>
                <xdr:rowOff>16</xdr:rowOff>
              </xdr:to>
            </anchor>
          </commentPr>
        </mc:Choice>
        <mc:Fallback/>
      </mc:AlternateContent>
    </comment>
    <comment ref="B18"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2</xdr:col>
                <xdr:colOff>12</xdr:colOff>
                <xdr:row>14</xdr:row>
                <xdr:rowOff>30</xdr:rowOff>
              </xdr:from>
              <xdr:to>
                <xdr:col>5</xdr:col>
                <xdr:colOff>16</xdr:colOff>
                <xdr:row>21</xdr:row>
                <xdr:rowOff>6</xdr:rowOff>
              </xdr:to>
            </anchor>
          </commentPr>
        </mc:Choice>
        <mc:Fallback/>
      </mc:AlternateContent>
    </comment>
    <comment ref="B20"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2</xdr:col>
                <xdr:colOff>12</xdr:colOff>
                <xdr:row>16</xdr:row>
                <xdr:rowOff>12</xdr:rowOff>
              </xdr:from>
              <xdr:to>
                <xdr:col>6</xdr:col>
                <xdr:colOff>1</xdr:colOff>
                <xdr:row>23</xdr:row>
                <xdr:rowOff>5</xdr:rowOff>
              </xdr:to>
            </anchor>
          </commentPr>
        </mc:Choice>
        <mc:Fallback/>
      </mc:AlternateContent>
    </comment>
    <comment ref="B21"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2</xdr:col>
                <xdr:colOff>12</xdr:colOff>
                <xdr:row>17</xdr:row>
                <xdr:rowOff>12</xdr:rowOff>
              </xdr:from>
              <xdr:to>
                <xdr:col>6</xdr:col>
                <xdr:colOff>51</xdr:colOff>
                <xdr:row>23</xdr:row>
                <xdr:rowOff>5</xdr:rowOff>
              </xdr:to>
            </anchor>
          </commentPr>
        </mc:Choice>
        <mc:Fallback/>
      </mc:AlternateContent>
    </comment>
    <comment ref="B23"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2</xdr:col>
                <xdr:colOff>12</xdr:colOff>
                <xdr:row>19</xdr:row>
                <xdr:rowOff>12</xdr:rowOff>
              </xdr:from>
              <xdr:to>
                <xdr:col>6</xdr:col>
                <xdr:colOff>65</xdr:colOff>
                <xdr:row>24</xdr:row>
                <xdr:rowOff>10</xdr:rowOff>
              </xdr:to>
            </anchor>
          </commentPr>
        </mc:Choice>
        <mc:Fallback/>
      </mc:AlternateContent>
    </comment>
    <comment ref="B24"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2</xdr:col>
                <xdr:colOff>12</xdr:colOff>
                <xdr:row>20</xdr:row>
                <xdr:rowOff>12</xdr:rowOff>
              </xdr:from>
              <xdr:to>
                <xdr:col>5</xdr:col>
                <xdr:colOff>7</xdr:colOff>
                <xdr:row>26</xdr:row>
                <xdr:rowOff>8</xdr:rowOff>
              </xdr:to>
            </anchor>
          </commentPr>
        </mc:Choice>
        <mc:Fallback/>
      </mc:AlternateContent>
    </comment>
    <comment ref="B25"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2</xdr:col>
                <xdr:colOff>12</xdr:colOff>
                <xdr:row>21</xdr:row>
                <xdr:rowOff>14</xdr:rowOff>
              </xdr:from>
              <xdr:to>
                <xdr:col>7</xdr:col>
                <xdr:colOff>25</xdr:colOff>
                <xdr:row>25</xdr:row>
                <xdr:rowOff>5</xdr:rowOff>
              </xdr:to>
            </anchor>
          </commentPr>
        </mc:Choice>
        <mc:Fallback/>
      </mc:AlternateContent>
    </comment>
    <comment ref="E3"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5</xdr:col>
                <xdr:colOff>12</xdr:colOff>
                <xdr:row>1</xdr:row>
                <xdr:rowOff>100</xdr:rowOff>
              </xdr:from>
              <xdr:to>
                <xdr:col>11</xdr:col>
                <xdr:colOff>35</xdr:colOff>
                <xdr:row>2</xdr:row>
                <xdr:rowOff>34</xdr:rowOff>
              </xdr:to>
            </anchor>
          </commentPr>
        </mc:Choice>
        <mc:Fallback/>
      </mc:AlternateContent>
    </comment>
    <comment ref="G2"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7</xdr:col>
                <xdr:colOff>12</xdr:colOff>
                <xdr:row>0</xdr:row>
                <xdr:rowOff>10</xdr:rowOff>
              </xdr:from>
              <xdr:to>
                <xdr:col>9</xdr:col>
                <xdr:colOff>17</xdr:colOff>
                <xdr:row>1</xdr:row>
                <xdr:rowOff>95</xdr:rowOff>
              </xdr:to>
            </anchor>
          </commentPr>
        </mc:Choice>
        <mc:Fallback/>
      </mc:AlternateContent>
    </comment>
    <comment ref="G3"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7</xdr:col>
                <xdr:colOff>12</xdr:colOff>
                <xdr:row>1</xdr:row>
                <xdr:rowOff>100</xdr:rowOff>
              </xdr:from>
              <xdr:to>
                <xdr:col>11</xdr:col>
                <xdr:colOff>19</xdr:colOff>
                <xdr:row>5</xdr:row>
                <xdr:rowOff>42</xdr:rowOff>
              </xdr:to>
            </anchor>
          </commentPr>
        </mc:Choice>
        <mc:Fallback/>
      </mc:AlternateContent>
    </comment>
    <comment ref="G4"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2</xdr:colOff>
                <xdr:row>2</xdr:row>
                <xdr:rowOff>32</xdr:rowOff>
              </xdr:from>
              <xdr:to>
                <xdr:col>10</xdr:col>
                <xdr:colOff>51</xdr:colOff>
                <xdr:row>5</xdr:row>
                <xdr:rowOff>28</xdr:rowOff>
              </xdr:to>
            </anchor>
          </commentPr>
        </mc:Choice>
        <mc:Fallback/>
      </mc:AlternateContent>
    </comment>
    <comment ref="G5"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2</xdr:colOff>
                <xdr:row>3</xdr:row>
                <xdr:rowOff>10</xdr:rowOff>
              </xdr:from>
              <xdr:to>
                <xdr:col>10</xdr:col>
                <xdr:colOff>51</xdr:colOff>
                <xdr:row>6</xdr:row>
                <xdr:rowOff>28</xdr:rowOff>
              </xdr:to>
            </anchor>
          </commentPr>
        </mc:Choice>
        <mc:Fallback/>
      </mc:AlternateContent>
    </comment>
    <comment ref="G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5</xdr:row>
                <xdr:rowOff>10</xdr:rowOff>
              </xdr:from>
              <xdr:to>
                <xdr:col>9</xdr:col>
                <xdr:colOff>44</xdr:colOff>
                <xdr:row>7</xdr:row>
                <xdr:rowOff>14</xdr:rowOff>
              </xdr:to>
            </anchor>
          </commentPr>
        </mc:Choice>
        <mc:Fallback/>
      </mc:AlternateContent>
    </comment>
    <comment ref="G8"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44</xdr:colOff>
                <xdr:row>8</xdr:row>
                <xdr:rowOff>14</xdr:rowOff>
              </xdr:to>
            </anchor>
          </commentPr>
        </mc:Choice>
        <mc:Fallback/>
      </mc:AlternateContent>
    </comment>
    <comment ref="G9"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7</xdr:row>
                <xdr:rowOff>10</xdr:rowOff>
              </xdr:from>
              <xdr:to>
                <xdr:col>9</xdr:col>
                <xdr:colOff>44</xdr:colOff>
                <xdr:row>9</xdr:row>
                <xdr:rowOff>14</xdr:rowOff>
              </xdr:to>
            </anchor>
          </commentPr>
        </mc:Choice>
        <mc:Fallback/>
      </mc:AlternateContent>
    </comment>
    <comment ref="G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44</xdr:colOff>
                <xdr:row>10</xdr:row>
                <xdr:rowOff>14</xdr:rowOff>
              </xdr:to>
            </anchor>
          </commentPr>
        </mc:Choice>
        <mc:Fallback/>
      </mc:AlternateContent>
    </comment>
    <comment ref="G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9</xdr:col>
                <xdr:colOff>44</xdr:colOff>
                <xdr:row>11</xdr:row>
                <xdr:rowOff>14</xdr:rowOff>
              </xdr:to>
            </anchor>
          </commentPr>
        </mc:Choice>
        <mc:Fallback/>
      </mc:AlternateContent>
    </comment>
    <comment ref="G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0</xdr:row>
                <xdr:rowOff>10</xdr:rowOff>
              </xdr:from>
              <xdr:to>
                <xdr:col>9</xdr:col>
                <xdr:colOff>44</xdr:colOff>
                <xdr:row>12</xdr:row>
                <xdr:rowOff>12</xdr:rowOff>
              </xdr:to>
            </anchor>
          </commentPr>
        </mc:Choice>
        <mc:Fallback/>
      </mc:AlternateContent>
    </comment>
    <comment ref="G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44</xdr:colOff>
                <xdr:row>14</xdr:row>
                <xdr:rowOff>26</xdr:rowOff>
              </xdr:to>
            </anchor>
          </commentPr>
        </mc:Choice>
        <mc:Fallback/>
      </mc:AlternateContent>
    </comment>
    <comment ref="G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1</xdr:row>
                <xdr:rowOff>29</xdr:rowOff>
              </xdr:from>
              <xdr:to>
                <xdr:col>9</xdr:col>
                <xdr:colOff>44</xdr:colOff>
                <xdr:row>15</xdr:row>
                <xdr:rowOff>10</xdr:rowOff>
              </xdr:to>
            </anchor>
          </commentPr>
        </mc:Choice>
        <mc:Fallback/>
      </mc:AlternateContent>
    </comment>
    <comment ref="G1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7</xdr:col>
                <xdr:colOff>12</xdr:colOff>
                <xdr:row>11</xdr:row>
                <xdr:rowOff>47</xdr:rowOff>
              </xdr:from>
              <xdr:to>
                <xdr:col>10</xdr:col>
                <xdr:colOff>10</xdr:colOff>
                <xdr:row>14</xdr:row>
                <xdr:rowOff>35</xdr:rowOff>
              </xdr:to>
            </anchor>
          </commentPr>
        </mc:Choice>
        <mc:Fallback/>
      </mc:AlternateContent>
    </comment>
    <comment ref="G17"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1</xdr:col>
                <xdr:colOff>5</xdr:colOff>
                <xdr:row>20</xdr:row>
                <xdr:rowOff>7</xdr:rowOff>
              </xdr:to>
            </anchor>
          </commentPr>
        </mc:Choice>
        <mc:Fallback/>
      </mc:AlternateContent>
    </comment>
    <comment ref="G18"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4</xdr:row>
                <xdr:rowOff>30</xdr:rowOff>
              </xdr:from>
              <xdr:to>
                <xdr:col>11</xdr:col>
                <xdr:colOff>25</xdr:colOff>
                <xdr:row>22</xdr:row>
                <xdr:rowOff>10</xdr:rowOff>
              </xdr:to>
            </anchor>
          </commentPr>
        </mc:Choice>
        <mc:Fallback/>
      </mc:AlternateContent>
    </comment>
    <comment ref="G19"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5</xdr:row>
                <xdr:rowOff>12</xdr:rowOff>
              </xdr:from>
              <xdr:to>
                <xdr:col>11</xdr:col>
                <xdr:colOff>5</xdr:colOff>
                <xdr:row>22</xdr:row>
                <xdr:rowOff>7</xdr:rowOff>
              </xdr:to>
            </anchor>
          </commentPr>
        </mc:Choice>
        <mc:Fallback/>
      </mc:AlternateContent>
    </comment>
    <comment ref="G20"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2</xdr:colOff>
                <xdr:row>16</xdr:row>
                <xdr:rowOff>12</xdr:rowOff>
              </xdr:from>
              <xdr:to>
                <xdr:col>9</xdr:col>
                <xdr:colOff>14</xdr:colOff>
                <xdr:row>20</xdr:row>
                <xdr:rowOff>14</xdr:rowOff>
              </xdr:to>
            </anchor>
          </commentPr>
        </mc:Choice>
        <mc:Fallback/>
      </mc:AlternateContent>
    </comment>
    <comment ref="G21"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7</xdr:col>
                <xdr:colOff>12</xdr:colOff>
                <xdr:row>17</xdr:row>
                <xdr:rowOff>12</xdr:rowOff>
              </xdr:from>
              <xdr:to>
                <xdr:col>10</xdr:col>
                <xdr:colOff>20</xdr:colOff>
                <xdr:row>22</xdr:row>
                <xdr:rowOff>5</xdr:rowOff>
              </xdr:to>
            </anchor>
          </commentPr>
        </mc:Choice>
        <mc:Fallback/>
      </mc:AlternateContent>
    </comment>
    <comment ref="G22"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7</xdr:col>
                <xdr:colOff>12</xdr:colOff>
                <xdr:row>18</xdr:row>
                <xdr:rowOff>12</xdr:rowOff>
              </xdr:from>
              <xdr:to>
                <xdr:col>9</xdr:col>
                <xdr:colOff>65</xdr:colOff>
                <xdr:row>22</xdr:row>
                <xdr:rowOff>16</xdr:rowOff>
              </xdr:to>
            </anchor>
          </commentPr>
        </mc:Choice>
        <mc:Fallback/>
      </mc:AlternateContent>
    </comment>
    <comment ref="G23"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7</xdr:col>
                <xdr:colOff>12</xdr:colOff>
                <xdr:row>19</xdr:row>
                <xdr:rowOff>12</xdr:rowOff>
              </xdr:from>
              <xdr:to>
                <xdr:col>9</xdr:col>
                <xdr:colOff>14</xdr:colOff>
                <xdr:row>23</xdr:row>
                <xdr:rowOff>14</xdr:rowOff>
              </xdr:to>
            </anchor>
          </commentPr>
        </mc:Choice>
        <mc:Fallback/>
      </mc:AlternateContent>
    </comment>
    <comment ref="G24"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2</xdr:colOff>
                <xdr:row>20</xdr:row>
                <xdr:rowOff>12</xdr:rowOff>
              </xdr:from>
              <xdr:to>
                <xdr:col>9</xdr:col>
                <xdr:colOff>14</xdr:colOff>
                <xdr:row>24</xdr:row>
                <xdr:rowOff>12</xdr:rowOff>
              </xdr:to>
            </anchor>
          </commentPr>
        </mc:Choice>
        <mc:Fallback/>
      </mc:AlternateContent>
    </comment>
    <comment ref="G26"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10</xdr:rowOff>
              </xdr:from>
              <xdr:to>
                <xdr:col>11</xdr:col>
                <xdr:colOff>45</xdr:colOff>
                <xdr:row>28</xdr:row>
                <xdr:rowOff>46</xdr:rowOff>
              </xdr:to>
            </anchor>
          </commentPr>
        </mc:Choice>
        <mc:Fallback/>
      </mc:AlternateContent>
    </comment>
    <comment ref="G27"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29</xdr:rowOff>
              </xdr:from>
              <xdr:to>
                <xdr:col>11</xdr:col>
                <xdr:colOff>5</xdr:colOff>
                <xdr:row>28</xdr:row>
                <xdr:rowOff>45</xdr:rowOff>
              </xdr:to>
            </anchor>
          </commentPr>
        </mc:Choice>
        <mc:Fallback/>
      </mc:AlternateContent>
    </comment>
    <comment ref="G28"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47</xdr:rowOff>
              </xdr:from>
              <xdr:to>
                <xdr:col>11</xdr:col>
                <xdr:colOff>5</xdr:colOff>
                <xdr:row>28</xdr:row>
                <xdr:rowOff>63</xdr:rowOff>
              </xdr:to>
            </anchor>
          </commentPr>
        </mc:Choice>
        <mc:Fallback/>
      </mc:AlternateContent>
    </comment>
    <comment ref="I2"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2</xdr:col>
                <xdr:colOff>18</xdr:colOff>
                <xdr:row>1</xdr:row>
                <xdr:rowOff>50</xdr:rowOff>
              </xdr:to>
            </anchor>
          </commentPr>
        </mc:Choice>
        <mc:Fallback/>
      </mc:AlternateContent>
    </comment>
    <comment ref="J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0</xdr:row>
                <xdr:rowOff>10</xdr:rowOff>
              </xdr:from>
              <xdr:to>
                <xdr:col>12</xdr:col>
                <xdr:colOff>81</xdr:colOff>
                <xdr:row>2</xdr:row>
                <xdr:rowOff>6</xdr:rowOff>
              </xdr:to>
            </anchor>
          </commentPr>
        </mc:Choice>
        <mc:Fallback/>
      </mc:AlternateContent>
    </comment>
    <comment ref="J3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31</xdr:row>
                <xdr:rowOff>14</xdr:rowOff>
              </xdr:from>
              <xdr:to>
                <xdr:col>12</xdr:col>
                <xdr:colOff>81</xdr:colOff>
                <xdr:row>36</xdr:row>
                <xdr:rowOff>14</xdr:rowOff>
              </xdr:to>
            </anchor>
          </commentPr>
        </mc:Choice>
        <mc:Fallback/>
      </mc:AlternateContent>
    </comment>
    <comment ref="J44"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0</xdr:row>
                <xdr:rowOff>14</xdr:rowOff>
              </xdr:from>
              <xdr:to>
                <xdr:col>12</xdr:col>
                <xdr:colOff>81</xdr:colOff>
                <xdr:row>48</xdr:row>
                <xdr:rowOff>15</xdr:rowOff>
              </xdr:to>
            </anchor>
          </commentPr>
        </mc:Choice>
        <mc:Fallback/>
      </mc:AlternateContent>
    </comment>
    <comment ref="J51"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7</xdr:row>
                <xdr:rowOff>14</xdr:rowOff>
              </xdr:from>
              <xdr:to>
                <xdr:col>12</xdr:col>
                <xdr:colOff>81</xdr:colOff>
                <xdr:row>55</xdr:row>
                <xdr:rowOff>15</xdr:rowOff>
              </xdr:to>
            </anchor>
          </commentPr>
        </mc:Choice>
        <mc:Fallback/>
      </mc:AlternateContent>
    </comment>
    <comment ref="J5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54</xdr:row>
                <xdr:rowOff>14</xdr:rowOff>
              </xdr:from>
              <xdr:to>
                <xdr:col>12</xdr:col>
                <xdr:colOff>81</xdr:colOff>
                <xdr:row>60</xdr:row>
                <xdr:rowOff>5</xdr:rowOff>
              </xdr:to>
            </anchor>
          </commentPr>
        </mc:Choice>
        <mc:Fallback/>
      </mc:AlternateContent>
    </comment>
    <comment ref="L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2</xdr:col>
                <xdr:colOff>12</xdr:colOff>
                <xdr:row>0</xdr:row>
                <xdr:rowOff>10</xdr:rowOff>
              </xdr:from>
              <xdr:to>
                <xdr:col>14</xdr:col>
                <xdr:colOff>27</xdr:colOff>
                <xdr:row>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Advanced users can select individual studies.  See also the help files.
</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2</xdr:col>
                <xdr:colOff>-154</xdr:colOff>
                <xdr:row>23</xdr:row>
                <xdr:rowOff>18</xdr:rowOff>
              </xdr:to>
            </anchor>
          </commentPr>
        </mc:Choice>
        <mc:Fallback/>
      </mc:AlternateContent>
    </comment>
    <comment ref="B8"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2</xdr:colOff>
                <xdr:row>8</xdr:row>
                <xdr:rowOff>21</xdr:rowOff>
              </xdr:to>
            </anchor>
          </commentPr>
        </mc:Choice>
        <mc:Fallback/>
      </mc:AlternateContent>
    </comment>
    <comment ref="B10"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2</xdr:col>
                <xdr:colOff>12</xdr:colOff>
                <xdr:row>8</xdr:row>
                <xdr:rowOff>14</xdr:rowOff>
              </xdr:from>
              <xdr:to>
                <xdr:col>3</xdr:col>
                <xdr:colOff>81</xdr:colOff>
                <xdr:row>17</xdr:row>
                <xdr:rowOff>19</xdr:rowOff>
              </xdr:to>
            </anchor>
          </commentPr>
        </mc:Choice>
        <mc:Fallback/>
      </mc:AlternateContent>
    </comment>
    <comment ref="B20"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2</xdr:col>
                <xdr:colOff>16</xdr:colOff>
                <xdr:row>16</xdr:row>
                <xdr:rowOff>13</xdr:rowOff>
              </xdr:from>
              <xdr:to>
                <xdr:col>3</xdr:col>
                <xdr:colOff>130</xdr:colOff>
                <xdr:row>22</xdr:row>
                <xdr:rowOff>14</xdr:rowOff>
              </xdr:to>
            </anchor>
          </commentPr>
        </mc:Choice>
        <mc:Fallback/>
      </mc:AlternateContent>
    </comment>
    <comment ref="C7"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3</xdr:col>
                <xdr:colOff>14</xdr:colOff>
                <xdr:row>5</xdr:row>
                <xdr:rowOff>45</xdr:rowOff>
              </xdr:from>
              <xdr:to>
                <xdr:col>4</xdr:col>
                <xdr:colOff>112</xdr:colOff>
                <xdr:row>8</xdr:row>
                <xdr:rowOff>18</xdr:rowOff>
              </xdr:to>
            </anchor>
          </commentPr>
        </mc:Choice>
        <mc:Fallback/>
      </mc:AlternateContent>
    </comment>
    <comment ref="C8"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6</xdr:row>
                <xdr:rowOff>14</xdr:rowOff>
              </xdr:from>
              <xdr:to>
                <xdr:col>5</xdr:col>
                <xdr:colOff>14</xdr:colOff>
                <xdr:row>11</xdr:row>
                <xdr:rowOff>18</xdr:rowOff>
              </xdr:to>
            </anchor>
          </commentPr>
        </mc:Choice>
        <mc:Fallback/>
      </mc:AlternateContent>
    </comment>
    <comment ref="C9" authorId="0">
      <text>
        <r>
          <rPr>
            <b val="true"/>
            <sz val="8"/>
            <color rgb="FF000000"/>
            <rFont val="Tahoma"/>
            <family val="0"/>
          </rPr>
          <t xml:space="preserve">A baseline is entered only for PM (which you can change) in order to avoid a division by zero for moderate asthma givena particular study.</t>
        </r>
      </text>
      <mc:AlternateContent>
        <mc:Choice Requires="v2">
          <commentPr autoFill="true" autoScale="false" colHidden="false" locked="false" rowHidden="false" textHAlign="justify" textVAlign="top">
            <anchor moveWithCells="false" sizeWithCells="false">
              <xdr:from>
                <xdr:col>3</xdr:col>
                <xdr:colOff>17</xdr:colOff>
                <xdr:row>7</xdr:row>
                <xdr:rowOff>29</xdr:rowOff>
              </xdr:from>
              <xdr:to>
                <xdr:col>5</xdr:col>
                <xdr:colOff>44</xdr:colOff>
                <xdr:row>10</xdr:row>
                <xdr:rowOff>12</xdr:rowOff>
              </xdr:to>
            </anchor>
          </commentPr>
        </mc:Choice>
        <mc:Fallback/>
      </mc:AlternateContent>
    </comment>
    <comment ref="C10"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8</xdr:row>
                <xdr:rowOff>14</xdr:rowOff>
              </xdr:from>
              <xdr:to>
                <xdr:col>4</xdr:col>
                <xdr:colOff>105</xdr:colOff>
                <xdr:row>13</xdr:row>
                <xdr:rowOff>6</xdr:rowOff>
              </xdr:to>
            </anchor>
          </commentPr>
        </mc:Choice>
        <mc:Fallback/>
      </mc:AlternateContent>
    </comment>
    <comment ref="C20"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3</xdr:col>
                <xdr:colOff>14</xdr:colOff>
                <xdr:row>18</xdr:row>
                <xdr:rowOff>10</xdr:rowOff>
              </xdr:from>
              <xdr:to>
                <xdr:col>4</xdr:col>
                <xdr:colOff>99</xdr:colOff>
                <xdr:row>23</xdr:row>
                <xdr:rowOff>1</xdr:rowOff>
              </xdr:to>
            </anchor>
          </commentPr>
        </mc:Choice>
        <mc:Fallback/>
      </mc:AlternateContent>
    </comment>
    <comment ref="C21"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3</xdr:col>
                <xdr:colOff>14</xdr:colOff>
                <xdr:row>19</xdr:row>
                <xdr:rowOff>10</xdr:rowOff>
              </xdr:from>
              <xdr:to>
                <xdr:col>4</xdr:col>
                <xdr:colOff>112</xdr:colOff>
                <xdr:row>28</xdr:row>
                <xdr:rowOff>10</xdr:rowOff>
              </xdr:to>
            </anchor>
          </commentPr>
        </mc:Choice>
        <mc:Fallback/>
      </mc:AlternateContent>
    </comment>
    <comment ref="C22"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3</xdr:col>
                <xdr:colOff>14</xdr:colOff>
                <xdr:row>20</xdr:row>
                <xdr:rowOff>10</xdr:rowOff>
              </xdr:from>
              <xdr:to>
                <xdr:col>4</xdr:col>
                <xdr:colOff>109</xdr:colOff>
                <xdr:row>27</xdr:row>
                <xdr:rowOff>14</xdr:rowOff>
              </xdr:to>
            </anchor>
          </commentPr>
        </mc:Choice>
        <mc:Fallback/>
      </mc:AlternateContent>
    </comment>
    <comment ref="C23"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3</xdr:col>
                <xdr:colOff>14</xdr:colOff>
                <xdr:row>21</xdr:row>
                <xdr:rowOff>10</xdr:rowOff>
              </xdr:from>
              <xdr:to>
                <xdr:col>4</xdr:col>
                <xdr:colOff>81</xdr:colOff>
                <xdr:row>27</xdr:row>
                <xdr:rowOff>23</xdr:rowOff>
              </xdr:to>
            </anchor>
          </commentPr>
        </mc:Choice>
        <mc:Fallback/>
      </mc:AlternateContent>
    </comment>
    <comment ref="C25"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3</xdr:col>
                <xdr:colOff>14</xdr:colOff>
                <xdr:row>23</xdr:row>
                <xdr:rowOff>10</xdr:rowOff>
              </xdr:from>
              <xdr:to>
                <xdr:col>4</xdr:col>
                <xdr:colOff>95</xdr:colOff>
                <xdr:row>29</xdr:row>
                <xdr:rowOff>17</xdr:rowOff>
              </xdr:to>
            </anchor>
          </commentPr>
        </mc:Choice>
        <mc:Fallback/>
      </mc:AlternateContent>
    </comment>
    <comment ref="C26"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3</xdr:col>
                <xdr:colOff>14</xdr:colOff>
                <xdr:row>24</xdr:row>
                <xdr:rowOff>10</xdr:rowOff>
              </xdr:from>
              <xdr:to>
                <xdr:col>5</xdr:col>
                <xdr:colOff>32</xdr:colOff>
                <xdr:row>29</xdr:row>
                <xdr:rowOff>17</xdr:rowOff>
              </xdr:to>
            </anchor>
          </commentPr>
        </mc:Choice>
        <mc:Fallback/>
      </mc:AlternateContent>
    </comment>
    <comment ref="C28"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3</xdr:col>
                <xdr:colOff>14</xdr:colOff>
                <xdr:row>26</xdr:row>
                <xdr:rowOff>10</xdr:rowOff>
              </xdr:from>
              <xdr:to>
                <xdr:col>5</xdr:col>
                <xdr:colOff>47</xdr:colOff>
                <xdr:row>30</xdr:row>
                <xdr:rowOff>14</xdr:rowOff>
              </xdr:to>
            </anchor>
          </commentPr>
        </mc:Choice>
        <mc:Fallback/>
      </mc:AlternateContent>
    </comment>
    <comment ref="C29"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3</xdr:col>
                <xdr:colOff>14</xdr:colOff>
                <xdr:row>27</xdr:row>
                <xdr:rowOff>16</xdr:rowOff>
              </xdr:from>
              <xdr:to>
                <xdr:col>4</xdr:col>
                <xdr:colOff>72</xdr:colOff>
                <xdr:row>32</xdr:row>
                <xdr:rowOff>22</xdr:rowOff>
              </xdr:to>
            </anchor>
          </commentPr>
        </mc:Choice>
        <mc:Fallback/>
      </mc:AlternateContent>
    </comment>
    <comment ref="C30"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3</xdr:col>
                <xdr:colOff>14</xdr:colOff>
                <xdr:row>28</xdr:row>
                <xdr:rowOff>10</xdr:rowOff>
              </xdr:from>
              <xdr:to>
                <xdr:col>5</xdr:col>
                <xdr:colOff>73</xdr:colOff>
                <xdr:row>31</xdr:row>
                <xdr:rowOff>27</xdr:rowOff>
              </xdr:to>
            </anchor>
          </commentPr>
        </mc:Choice>
        <mc:Fallback/>
      </mc:AlternateContent>
    </comment>
    <comment ref="E6" authorId="0">
      <text>
        <r>
          <rPr>
            <b val="true"/>
            <sz val="8"/>
            <color rgb="FF000000"/>
            <rFont val="Tahoma"/>
            <family val="0"/>
          </rPr>
          <t xml:space="preserve">For more information, see FERET summary and individual forecasts.
</t>
        </r>
      </text>
      <mc:AlternateContent>
        <mc:Choice Requires="v2">
          <commentPr autoFill="true" autoScale="false" colHidden="false" locked="false" rowHidden="false" textHAlign="justify" textVAlign="top">
            <anchor moveWithCells="false" sizeWithCells="false">
              <xdr:from>
                <xdr:col>5</xdr:col>
                <xdr:colOff>3</xdr:colOff>
                <xdr:row>4</xdr:row>
                <xdr:rowOff>12</xdr:rowOff>
              </xdr:from>
              <xdr:to>
                <xdr:col>6</xdr:col>
                <xdr:colOff>9</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Note that these do not break out taxes separately (they are included in the industry and consumer cost.)  For an explanation, see the introduction on Welfare Economic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3</xdr:col>
                <xdr:colOff>53</xdr:colOff>
                <xdr:row>7</xdr:row>
                <xdr:rowOff>1</xdr:rowOff>
              </xdr:to>
            </anchor>
          </commentPr>
        </mc:Choice>
        <mc:Fallback/>
      </mc:AlternateContent>
    </comment>
    <comment ref="B6" authorId="0">
      <text>
        <r>
          <rPr>
            <b val="true"/>
            <sz val="8"/>
            <color rgb="FF000000"/>
            <rFont val="Tahoma"/>
            <family val="0"/>
          </rPr>
          <t xml:space="preserve">These blue cells are just workcells you might want to use.  The essential item is the cost distribution in B15 be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02</xdr:colOff>
                <xdr:row>4</xdr:row>
                <xdr:rowOff>17</xdr:rowOff>
              </xdr:from>
              <xdr:to>
                <xdr:col>3</xdr:col>
                <xdr:colOff>72</xdr:colOff>
                <xdr:row>10</xdr:row>
                <xdr:rowOff>2</xdr:rowOff>
              </xdr:to>
            </anchor>
          </commentPr>
        </mc:Choice>
        <mc:Fallback/>
      </mc:AlternateContent>
    </comment>
    <comment ref="B15"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2</xdr:col>
                <xdr:colOff>12</xdr:colOff>
                <xdr:row>13</xdr:row>
                <xdr:rowOff>14</xdr:rowOff>
              </xdr:from>
              <xdr:to>
                <xdr:col>7</xdr:col>
                <xdr:colOff>26</xdr:colOff>
                <xdr:row>16</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User Input page for adustment to your chosen year dollars.  Only the summary values are changed.  Individual forecasts remain in 1990 dollars.  You can multiply desired forecasts by the values in the baseline worksheet for the chosen year inflation factor.
</t>
        </r>
      </text>
      <mc:AlternateContent>
        <mc:Choice Requires="v2">
          <commentPr autoFill="true" autoScale="false" colHidden="false" locked="false" rowHidden="false" textHAlign="justify" textVAlign="top">
            <anchor moveWithCells="false" sizeWithCells="false">
              <xdr:from>
                <xdr:col>1</xdr:col>
                <xdr:colOff>18</xdr:colOff>
                <xdr:row>9</xdr:row>
                <xdr:rowOff>38</xdr:rowOff>
              </xdr:from>
              <xdr:to>
                <xdr:col>3</xdr:col>
                <xdr:colOff>59</xdr:colOff>
                <xdr:row>12</xdr:row>
                <xdr:rowOff>18</xdr:rowOff>
              </xdr:to>
            </anchor>
          </commentPr>
        </mc:Choice>
        <mc:Fallback/>
      </mc:AlternateContent>
    </comment>
    <comment ref="C13" authorId="0">
      <text>
        <r>
          <rPr>
            <sz val="8"/>
            <color rgb="FF000000"/>
            <rFont val="Tahoma"/>
            <family val="0"/>
          </rPr>
          <t xml:space="preserve">If these qualitative impacts are judged to be larger and opposite in sign than the net present value, then a different decision might be recommended.
</t>
        </r>
      </text>
      <mc:AlternateContent>
        <mc:Choice Requires="v2">
          <commentPr autoFill="true" autoScale="false" colHidden="false" locked="false" rowHidden="false" textHAlign="justify" textVAlign="top">
            <anchor moveWithCells="false" sizeWithCells="false">
              <xdr:from>
                <xdr:col>3</xdr:col>
                <xdr:colOff>18</xdr:colOff>
                <xdr:row>9</xdr:row>
                <xdr:rowOff>10</xdr:rowOff>
              </xdr:from>
              <xdr:to>
                <xdr:col>4</xdr:col>
                <xdr:colOff>82</xdr:colOff>
                <xdr:row>11</xdr:row>
                <xdr:rowOff>6</xdr:rowOff>
              </xdr:to>
            </anchor>
          </commentPr>
        </mc:Choice>
        <mc:Fallback/>
      </mc:AlternateContent>
    </comment>
    <comment ref="C15" authorId="0">
      <text>
        <r>
          <rPr>
            <b val="true"/>
            <sz val="8"/>
            <color rgb="FF000000"/>
            <rFont val="Tahoma"/>
            <family val="0"/>
          </rPr>
          <t xml:space="preserve">EPA used only a population:
all persons over age 30</t>
        </r>
      </text>
      <mc:AlternateContent>
        <mc:Choice Requires="v2">
          <commentPr autoFill="true" autoScale="false" colHidden="false" locked="false" rowHidden="false" textHAlign="justify" textVAlign="top">
            <anchor moveWithCells="false" sizeWithCells="false">
              <xdr:from>
                <xdr:col>3</xdr:col>
                <xdr:colOff>18</xdr:colOff>
                <xdr:row>12</xdr:row>
                <xdr:rowOff>4</xdr:rowOff>
              </xdr:from>
              <xdr:to>
                <xdr:col>4</xdr:col>
                <xdr:colOff>27</xdr:colOff>
                <xdr:row>13</xdr:row>
                <xdr:rowOff>0</xdr:rowOff>
              </xdr:to>
            </anchor>
          </commentPr>
        </mc:Choice>
        <mc:Fallback/>
      </mc:AlternateContent>
    </comment>
    <comment ref="D13" authorId="0">
      <text>
        <r>
          <rPr>
            <sz val="8"/>
            <color rgb="FF000000"/>
            <rFont val="Tahoma"/>
            <family val="0"/>
          </rPr>
          <t xml:space="preserve">These are the qualitative impacts you first identified in your regulatory design page.  You can return and edit them at any time.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5</xdr:col>
                <xdr:colOff>105</xdr:colOff>
                <xdr:row>11</xdr:row>
                <xdr:rowOff>6</xdr:rowOff>
              </xdr:to>
            </anchor>
          </commentPr>
        </mc:Choice>
        <mc:Fallback/>
      </mc:AlternateContent>
    </comment>
    <comment ref="D15" authorId="0">
      <text>
        <r>
          <rPr>
            <b val="true"/>
            <sz val="8"/>
            <color rgb="FF000000"/>
            <rFont val="Tahoma"/>
            <family val="0"/>
          </rPr>
          <t xml:space="preserve">EPA used only a population:
all persons over age 27, all persons over age 30</t>
        </r>
      </text>
      <mc:AlternateContent>
        <mc:Choice Requires="v2">
          <commentPr autoFill="true" autoScale="false" colHidden="false" locked="false" rowHidden="false" textHAlign="justify" textVAlign="top">
            <anchor moveWithCells="false" sizeWithCells="false">
              <xdr:from>
                <xdr:col>4</xdr:col>
                <xdr:colOff>16</xdr:colOff>
                <xdr:row>10</xdr:row>
                <xdr:rowOff>30</xdr:rowOff>
              </xdr:from>
              <xdr:to>
                <xdr:col>5</xdr:col>
                <xdr:colOff>66</xdr:colOff>
                <xdr:row>12</xdr:row>
                <xdr:rowOff>43</xdr:rowOff>
              </xdr:to>
            </anchor>
          </commentPr>
        </mc:Choice>
        <mc:Fallback/>
      </mc:AlternateContent>
    </comment>
    <comment ref="E15" authorId="0">
      <text>
        <r>
          <rPr>
            <b val="true"/>
            <sz val="8"/>
            <color rgb="FF000000"/>
            <rFont val="Tahoma"/>
            <family val="0"/>
          </rPr>
          <t xml:space="preserve">EPA used only a population:
all males over age 27 </t>
        </r>
      </text>
      <mc:AlternateContent>
        <mc:Choice Requires="v2">
          <commentPr autoFill="true" autoScale="false" colHidden="false" locked="false" rowHidden="false" textHAlign="justify" textVAlign="top">
            <anchor moveWithCells="false" sizeWithCells="false">
              <xdr:from>
                <xdr:col>5</xdr:col>
                <xdr:colOff>18</xdr:colOff>
                <xdr:row>12</xdr:row>
                <xdr:rowOff>30</xdr:rowOff>
              </xdr:from>
              <xdr:to>
                <xdr:col>6</xdr:col>
                <xdr:colOff>31</xdr:colOff>
                <xdr:row>14</xdr:row>
                <xdr:rowOff>4</xdr:rowOff>
              </xdr:to>
            </anchor>
          </commentPr>
        </mc:Choice>
        <mc:Fallback/>
      </mc:AlternateContent>
    </comment>
    <comment ref="F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6</xdr:col>
                <xdr:colOff>18</xdr:colOff>
                <xdr:row>12</xdr:row>
                <xdr:rowOff>30</xdr:rowOff>
              </xdr:from>
              <xdr:to>
                <xdr:col>7</xdr:col>
                <xdr:colOff>22</xdr:colOff>
                <xdr:row>14</xdr:row>
                <xdr:rowOff>4</xdr:rowOff>
              </xdr:to>
            </anchor>
          </commentPr>
        </mc:Choice>
        <mc:Fallback/>
      </mc:AlternateContent>
    </comment>
    <comment ref="G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7</xdr:col>
                <xdr:colOff>18</xdr:colOff>
                <xdr:row>12</xdr:row>
                <xdr:rowOff>30</xdr:rowOff>
              </xdr:from>
              <xdr:to>
                <xdr:col>8</xdr:col>
                <xdr:colOff>63</xdr:colOff>
                <xdr:row>14</xdr:row>
                <xdr:rowOff>4</xdr:rowOff>
              </xdr:to>
            </anchor>
          </commentPr>
        </mc:Choice>
        <mc:Fallback/>
      </mc:AlternateContent>
    </comment>
    <comment ref="H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8</xdr:col>
                <xdr:colOff>18</xdr:colOff>
                <xdr:row>12</xdr:row>
                <xdr:rowOff>30</xdr:rowOff>
              </xdr:from>
              <xdr:to>
                <xdr:col>9</xdr:col>
                <xdr:colOff>72</xdr:colOff>
                <xdr:row>14</xdr:row>
                <xdr:rowOff>4</xdr:rowOff>
              </xdr:to>
            </anchor>
          </commentPr>
        </mc:Choice>
        <mc:Fallback/>
      </mc:AlternateContent>
    </comment>
    <comment ref="I15" authorId="0">
      <text>
        <r>
          <rPr>
            <b val="true"/>
            <sz val="8"/>
            <color rgb="FF000000"/>
            <rFont val="Tahoma"/>
            <family val="0"/>
          </rPr>
          <t xml:space="preserve">EPA used a population of:
all persons over age 65, all ages, persons &lt;64</t>
        </r>
      </text>
      <mc:AlternateContent>
        <mc:Choice Requires="v2">
          <commentPr autoFill="true" autoScale="false" colHidden="false" locked="false" rowHidden="false" textHAlign="justify" textVAlign="top">
            <anchor moveWithCells="false" sizeWithCells="false">
              <xdr:from>
                <xdr:col>9</xdr:col>
                <xdr:colOff>18</xdr:colOff>
                <xdr:row>12</xdr:row>
                <xdr:rowOff>30</xdr:rowOff>
              </xdr:from>
              <xdr:to>
                <xdr:col>10</xdr:col>
                <xdr:colOff>3</xdr:colOff>
                <xdr:row>14</xdr:row>
                <xdr:rowOff>4</xdr:rowOff>
              </xdr:to>
            </anchor>
          </commentPr>
        </mc:Choice>
        <mc:Fallback/>
      </mc:AlternateContent>
    </comment>
    <comment ref="J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0</xdr:col>
                <xdr:colOff>18</xdr:colOff>
                <xdr:row>12</xdr:row>
                <xdr:rowOff>30</xdr:rowOff>
              </xdr:from>
              <xdr:to>
                <xdr:col>11</xdr:col>
                <xdr:colOff>35</xdr:colOff>
                <xdr:row>14</xdr:row>
                <xdr:rowOff>4</xdr:rowOff>
              </xdr:to>
            </anchor>
          </commentPr>
        </mc:Choice>
        <mc:Fallback/>
      </mc:AlternateContent>
    </comment>
    <comment ref="K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1</xdr:col>
                <xdr:colOff>18</xdr:colOff>
                <xdr:row>12</xdr:row>
                <xdr:rowOff>30</xdr:rowOff>
              </xdr:from>
              <xdr:to>
                <xdr:col>12</xdr:col>
                <xdr:colOff>35</xdr:colOff>
                <xdr:row>14</xdr:row>
                <xdr:rowOff>4</xdr:rowOff>
              </xdr:to>
            </anchor>
          </commentPr>
        </mc:Choice>
        <mc:Fallback/>
      </mc:AlternateContent>
    </comment>
    <comment ref="L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2</xdr:col>
                <xdr:colOff>18</xdr:colOff>
                <xdr:row>12</xdr:row>
                <xdr:rowOff>30</xdr:rowOff>
              </xdr:from>
              <xdr:to>
                <xdr:col>13</xdr:col>
                <xdr:colOff>43</xdr:colOff>
                <xdr:row>14</xdr:row>
                <xdr:rowOff>4</xdr:rowOff>
              </xdr:to>
            </anchor>
          </commentPr>
        </mc:Choice>
        <mc:Fallback/>
      </mc:AlternateContent>
    </comment>
    <comment ref="M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3</xdr:col>
                <xdr:colOff>18</xdr:colOff>
                <xdr:row>12</xdr:row>
                <xdr:rowOff>30</xdr:rowOff>
              </xdr:from>
              <xdr:to>
                <xdr:col>14</xdr:col>
                <xdr:colOff>35</xdr:colOff>
                <xdr:row>14</xdr:row>
                <xdr:rowOff>4</xdr:rowOff>
              </xdr:to>
            </anchor>
          </commentPr>
        </mc:Choice>
        <mc:Fallback/>
      </mc:AlternateContent>
    </comment>
    <comment ref="N15" authorId="0">
      <text>
        <r>
          <rPr>
            <b val="true"/>
            <sz val="8"/>
            <color rgb="FF000000"/>
            <rFont val="Tahoma"/>
            <family val="0"/>
          </rPr>
          <t xml:space="preserve">EPA used only a population:
all persons age 0- 64</t>
        </r>
      </text>
      <mc:AlternateContent>
        <mc:Choice Requires="v2">
          <commentPr autoFill="true" autoScale="false" colHidden="false" locked="false" rowHidden="false" textHAlign="justify" textVAlign="top">
            <anchor moveWithCells="false" sizeWithCells="false">
              <xdr:from>
                <xdr:col>14</xdr:col>
                <xdr:colOff>18</xdr:colOff>
                <xdr:row>12</xdr:row>
                <xdr:rowOff>30</xdr:rowOff>
              </xdr:from>
              <xdr:to>
                <xdr:col>15</xdr:col>
                <xdr:colOff>56</xdr:colOff>
                <xdr:row>14</xdr:row>
                <xdr:rowOff>4</xdr:rowOff>
              </xdr:to>
            </anchor>
          </commentPr>
        </mc:Choice>
        <mc:Fallback/>
      </mc:AlternateContent>
    </comment>
    <comment ref="O15" authorId="0">
      <text>
        <r>
          <rPr>
            <b val="true"/>
            <sz val="8"/>
            <color rgb="FF000000"/>
            <rFont val="Tahoma"/>
            <family val="0"/>
          </rPr>
          <t xml:space="preserve">EPA used only a population:
all children age 10-12</t>
        </r>
      </text>
      <mc:AlternateContent>
        <mc:Choice Requires="v2">
          <commentPr autoFill="true" autoScale="false" colHidden="false" locked="false" rowHidden="false" textHAlign="justify" textVAlign="top">
            <anchor moveWithCells="false" sizeWithCells="false">
              <xdr:from>
                <xdr:col>15</xdr:col>
                <xdr:colOff>18</xdr:colOff>
                <xdr:row>12</xdr:row>
                <xdr:rowOff>30</xdr:rowOff>
              </xdr:from>
              <xdr:to>
                <xdr:col>16</xdr:col>
                <xdr:colOff>56</xdr:colOff>
                <xdr:row>14</xdr:row>
                <xdr:rowOff>4</xdr:rowOff>
              </xdr:to>
            </anchor>
          </commentPr>
        </mc:Choice>
        <mc:Fallback/>
      </mc:AlternateContent>
    </comment>
    <comment ref="P15" authorId="0">
      <text>
        <r>
          <rPr>
            <b val="true"/>
            <sz val="8"/>
            <color rgb="FF000000"/>
            <rFont val="Tahoma"/>
            <family val="0"/>
          </rPr>
          <t xml:space="preserve">EPA used only a population:
all children 7-14</t>
        </r>
      </text>
      <mc:AlternateContent>
        <mc:Choice Requires="v2">
          <commentPr autoFill="true" autoScale="false" colHidden="false" locked="false" rowHidden="false" textHAlign="justify" textVAlign="top">
            <anchor moveWithCells="false" sizeWithCells="false">
              <xdr:from>
                <xdr:col>16</xdr:col>
                <xdr:colOff>18</xdr:colOff>
                <xdr:row>12</xdr:row>
                <xdr:rowOff>30</xdr:rowOff>
              </xdr:from>
              <xdr:to>
                <xdr:col>17</xdr:col>
                <xdr:colOff>56</xdr:colOff>
                <xdr:row>14</xdr:row>
                <xdr:rowOff>4</xdr:rowOff>
              </xdr:to>
            </anchor>
          </commentPr>
        </mc:Choice>
        <mc:Fallback/>
      </mc:AlternateContent>
    </comment>
    <comment ref="Q15" authorId="0">
      <text>
        <r>
          <rPr>
            <b val="true"/>
            <sz val="8"/>
            <color rgb="FF000000"/>
            <rFont val="Tahoma"/>
            <family val="0"/>
          </rPr>
          <t xml:space="preserve">EPA used only a population:
all children 8-12</t>
        </r>
      </text>
      <mc:AlternateContent>
        <mc:Choice Requires="v2">
          <commentPr autoFill="true" autoScale="false" colHidden="false" locked="false" rowHidden="false" textHAlign="justify" textVAlign="top">
            <anchor moveWithCells="false" sizeWithCells="false">
              <xdr:from>
                <xdr:col>17</xdr:col>
                <xdr:colOff>18</xdr:colOff>
                <xdr:row>12</xdr:row>
                <xdr:rowOff>30</xdr:rowOff>
              </xdr:from>
              <xdr:to>
                <xdr:col>18</xdr:col>
                <xdr:colOff>56</xdr:colOff>
                <xdr:row>14</xdr:row>
                <xdr:rowOff>4</xdr:rowOff>
              </xdr:to>
            </anchor>
          </commentPr>
        </mc:Choice>
        <mc:Fallback/>
      </mc:AlternateContent>
    </comment>
    <comment ref="R15" authorId="0">
      <text>
        <r>
          <rPr>
            <b val="true"/>
            <sz val="8"/>
            <color rgb="FF000000"/>
            <rFont val="Tahoma"/>
            <family val="0"/>
          </rPr>
          <t xml:space="preserve">EPA used only a population:
asthmatics of all ages</t>
        </r>
      </text>
      <mc:AlternateContent>
        <mc:Choice Requires="v2">
          <commentPr autoFill="true" autoScale="false" colHidden="false" locked="false" rowHidden="false" textHAlign="justify" textVAlign="top">
            <anchor moveWithCells="false" sizeWithCells="false">
              <xdr:from>
                <xdr:col>18</xdr:col>
                <xdr:colOff>18</xdr:colOff>
                <xdr:row>12</xdr:row>
                <xdr:rowOff>30</xdr:rowOff>
              </xdr:from>
              <xdr:to>
                <xdr:col>19</xdr:col>
                <xdr:colOff>56</xdr:colOff>
                <xdr:row>14</xdr:row>
                <xdr:rowOff>4</xdr:rowOff>
              </xdr:to>
            </anchor>
          </commentPr>
        </mc:Choice>
        <mc:Fallback/>
      </mc:AlternateContent>
    </comment>
    <comment ref="S15" authorId="0">
      <text>
        <r>
          <rPr>
            <b val="true"/>
            <sz val="8"/>
            <color rgb="FF000000"/>
            <rFont val="Tahoma"/>
            <family val="0"/>
          </rPr>
          <t xml:space="preserve">EPA used only a population:
asthmatics age 18-70</t>
        </r>
      </text>
      <mc:AlternateContent>
        <mc:Choice Requires="v2">
          <commentPr autoFill="true" autoScale="false" colHidden="false" locked="false" rowHidden="false" textHAlign="justify" textVAlign="top">
            <anchor moveWithCells="false" sizeWithCells="false">
              <xdr:from>
                <xdr:col>19</xdr:col>
                <xdr:colOff>18</xdr:colOff>
                <xdr:row>12</xdr:row>
                <xdr:rowOff>30</xdr:rowOff>
              </xdr:from>
              <xdr:to>
                <xdr:col>20</xdr:col>
                <xdr:colOff>41</xdr:colOff>
                <xdr:row>14</xdr:row>
                <xdr:rowOff>4</xdr:rowOff>
              </xdr:to>
            </anchor>
          </commentPr>
        </mc:Choice>
        <mc:Fallback/>
      </mc:AlternateContent>
    </comment>
    <comment ref="T15" authorId="0">
      <text>
        <r>
          <rPr>
            <b val="true"/>
            <sz val="8"/>
            <color rgb="FF000000"/>
            <rFont val="Tahoma"/>
            <family val="0"/>
          </rPr>
          <t xml:space="preserve">EPA used only a population:
excercising asthmatics of all ages</t>
        </r>
      </text>
      <mc:AlternateContent>
        <mc:Choice Requires="v2">
          <commentPr autoFill="true" autoScale="false" colHidden="false" locked="false" rowHidden="false" textHAlign="justify" textVAlign="top">
            <anchor moveWithCells="false" sizeWithCells="false">
              <xdr:from>
                <xdr:col>20</xdr:col>
                <xdr:colOff>18</xdr:colOff>
                <xdr:row>12</xdr:row>
                <xdr:rowOff>30</xdr:rowOff>
              </xdr:from>
              <xdr:to>
                <xdr:col>21</xdr:col>
                <xdr:colOff>56</xdr:colOff>
                <xdr:row>14</xdr:row>
                <xdr:rowOff>4</xdr:rowOff>
              </xdr:to>
            </anchor>
          </commentPr>
        </mc:Choice>
        <mc:Fallback/>
      </mc:AlternateContent>
    </comment>
    <comment ref="U15" authorId="0">
      <text>
        <r>
          <rPr>
            <b val="true"/>
            <sz val="8"/>
            <color rgb="FF000000"/>
            <rFont val="Tahoma"/>
            <family val="0"/>
          </rPr>
          <t xml:space="preserve">EPA used only a population:
children age 6-7</t>
        </r>
      </text>
      <mc:AlternateContent>
        <mc:Choice Requires="v2">
          <commentPr autoFill="true" autoScale="false" colHidden="false" locked="false" rowHidden="false" textHAlign="justify" textVAlign="top">
            <anchor moveWithCells="false" sizeWithCells="false">
              <xdr:from>
                <xdr:col>21</xdr:col>
                <xdr:colOff>18</xdr:colOff>
                <xdr:row>12</xdr:row>
                <xdr:rowOff>30</xdr:rowOff>
              </xdr:from>
              <xdr:to>
                <xdr:col>22</xdr:col>
                <xdr:colOff>56</xdr:colOff>
                <xdr:row>14</xdr:row>
                <xdr:rowOff>4</xdr:rowOff>
              </xdr:to>
            </anchor>
          </commentPr>
        </mc:Choice>
        <mc:Fallback/>
      </mc:AlternateContent>
    </comment>
    <comment ref="V15" authorId="0">
      <text>
        <r>
          <rPr>
            <b val="true"/>
            <sz val="8"/>
            <color rgb="FF000000"/>
            <rFont val="Tahoma"/>
            <family val="0"/>
          </rPr>
          <t xml:space="preserve">EPA used only a population:
all children age 7-12</t>
        </r>
      </text>
      <mc:AlternateContent>
        <mc:Choice Requires="v2">
          <commentPr autoFill="true" autoScale="false" colHidden="false" locked="false" rowHidden="false" textHAlign="justify" textVAlign="top">
            <anchor moveWithCells="false" sizeWithCells="false">
              <xdr:from>
                <xdr:col>22</xdr:col>
                <xdr:colOff>18</xdr:colOff>
                <xdr:row>12</xdr:row>
                <xdr:rowOff>30</xdr:rowOff>
              </xdr:from>
              <xdr:to>
                <xdr:col>23</xdr:col>
                <xdr:colOff>45</xdr:colOff>
                <xdr:row>14</xdr:row>
                <xdr:rowOff>4</xdr:rowOff>
              </xdr:to>
            </anchor>
          </commentPr>
        </mc:Choice>
        <mc:Fallback/>
      </mc:AlternateContent>
    </comment>
    <comment ref="W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3</xdr:col>
                <xdr:colOff>18</xdr:colOff>
                <xdr:row>12</xdr:row>
                <xdr:rowOff>30</xdr:rowOff>
              </xdr:from>
              <xdr:to>
                <xdr:col>24</xdr:col>
                <xdr:colOff>39</xdr:colOff>
                <xdr:row>14</xdr:row>
                <xdr:rowOff>4</xdr:rowOff>
              </xdr:to>
            </anchor>
          </commentPr>
        </mc:Choice>
        <mc:Fallback/>
      </mc:AlternateContent>
    </comment>
    <comment ref="X15" authorId="0">
      <text>
        <r>
          <rPr>
            <b val="true"/>
            <sz val="8"/>
            <color rgb="FF000000"/>
            <rFont val="Tahoma"/>
            <family val="0"/>
          </rPr>
          <t xml:space="preserve">EPA used only a population:
all persons over age 65, population of all ages</t>
        </r>
      </text>
      <mc:AlternateContent>
        <mc:Choice Requires="v2">
          <commentPr autoFill="true" autoScale="false" colHidden="false" locked="false" rowHidden="false" textHAlign="justify" textVAlign="top">
            <anchor moveWithCells="false" sizeWithCells="false">
              <xdr:from>
                <xdr:col>24</xdr:col>
                <xdr:colOff>16</xdr:colOff>
                <xdr:row>12</xdr:row>
                <xdr:rowOff>30</xdr:rowOff>
              </xdr:from>
              <xdr:to>
                <xdr:col>25</xdr:col>
                <xdr:colOff>62</xdr:colOff>
                <xdr:row>14</xdr:row>
                <xdr:rowOff>4</xdr:rowOff>
              </xdr:to>
            </anchor>
          </commentPr>
        </mc:Choice>
        <mc:Fallback/>
      </mc:AlternateContent>
    </comment>
    <comment ref="Y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5</xdr:col>
                <xdr:colOff>18</xdr:colOff>
                <xdr:row>12</xdr:row>
                <xdr:rowOff>30</xdr:rowOff>
              </xdr:from>
              <xdr:to>
                <xdr:col>26</xdr:col>
                <xdr:colOff>39</xdr:colOff>
                <xdr:row>1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o use the direct impacts approach, modify cell D6 on this page to add cells (G12, D48 and H82) from the Direct impacts worksheet; and  modify Cell D7 on this page to add cells (H12, E48, and I82) from the Direct impacts page.  To simplify, you could also erase the "sum" commands in D6 and D7 so as not to include concentration estimates (or show zero change in concentration in the User input page.)  Note that the Feret Summary and other detail on this Valuation page will not include the numbers from your direct impacts approach.
</t>
        </r>
      </text>
      <mc:AlternateContent>
        <mc:Choice Requires="v2">
          <commentPr autoFill="true" autoScale="false" colHidden="false" locked="false" rowHidden="false" textHAlign="justify" textVAlign="top">
            <anchor moveWithCells="false" sizeWithCells="false">
              <xdr:from>
                <xdr:col>1</xdr:col>
                <xdr:colOff>17</xdr:colOff>
                <xdr:row>0</xdr:row>
                <xdr:rowOff>11</xdr:rowOff>
              </xdr:from>
              <xdr:to>
                <xdr:col>4</xdr:col>
                <xdr:colOff>60</xdr:colOff>
                <xdr:row>6</xdr:row>
                <xdr:rowOff>7</xdr:rowOff>
              </xdr:to>
            </anchor>
          </commentPr>
        </mc:Choice>
        <mc:Fallback/>
      </mc:AlternateContent>
    </comment>
    <comment ref="B6" authorId="0">
      <text>
        <r>
          <rPr>
            <sz val="8"/>
            <color rgb="FF000000"/>
            <rFont val="Tahoma"/>
            <family val="0"/>
          </rPr>
          <t xml:space="preserve">This cell references the pollution concentration entered by the user on the user input page.
</t>
        </r>
      </text>
      <mc:AlternateContent>
        <mc:Choice Requires="v2">
          <commentPr autoFill="true" autoScale="false" colHidden="false" locked="false" rowHidden="false" textHAlign="justify" textVAlign="top">
            <anchor moveWithCells="false" sizeWithCells="false">
              <xdr:from>
                <xdr:col>2</xdr:col>
                <xdr:colOff>0</xdr:colOff>
                <xdr:row>3</xdr:row>
                <xdr:rowOff>7</xdr:rowOff>
              </xdr:from>
              <xdr:to>
                <xdr:col>3</xdr:col>
                <xdr:colOff>-32</xdr:colOff>
                <xdr:row>6</xdr:row>
                <xdr:rowOff>10</xdr:rowOff>
              </xdr:to>
            </anchor>
          </commentPr>
        </mc:Choice>
        <mc:Fallback/>
      </mc:AlternateContent>
    </comment>
    <comment ref="B11" authorId="0">
      <text>
        <r>
          <rPr>
            <b val="true"/>
            <sz val="8"/>
            <color rgb="FF000000"/>
            <rFont val="Tahoma"/>
            <family val="0"/>
          </rPr>
          <t xml:space="preserve">Some qualitative impacts often cannot be measured or valued.  If the mean impact is larger (in absolute value) than the entered number, then the standard economic advice would change from that of the Net Present Value taken alon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xdr:row>
                <xdr:rowOff>2</xdr:rowOff>
              </xdr:from>
              <xdr:to>
                <xdr:col>4</xdr:col>
                <xdr:colOff>44</xdr:colOff>
                <xdr:row>15</xdr:row>
                <xdr:rowOff>10</xdr:rowOff>
              </xdr:to>
            </anchor>
          </commentPr>
        </mc:Choice>
        <mc:Fallback/>
      </mc:AlternateContent>
    </comment>
    <comment ref="B15"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60</xdr:colOff>
                <xdr:row>14</xdr:row>
                <xdr:rowOff>18</xdr:rowOff>
              </xdr:from>
              <xdr:to>
                <xdr:col>3</xdr:col>
                <xdr:colOff>29</xdr:colOff>
                <xdr:row>18</xdr:row>
                <xdr:rowOff>13</xdr:rowOff>
              </xdr:to>
            </anchor>
          </commentPr>
        </mc:Choice>
        <mc:Fallback/>
      </mc:AlternateContent>
    </comment>
    <comment ref="B50" authorId="0">
      <text>
        <r>
          <rPr>
            <sz val="8"/>
            <color rgb="FF000000"/>
            <rFont val="Tahoma"/>
            <family val="0"/>
          </rPr>
          <t xml:space="preserve">This columnis the baseline incidence from the following page.
</t>
        </r>
      </text>
      <mc:AlternateContent>
        <mc:Choice Requires="v2">
          <commentPr autoFill="true" autoScale="false" colHidden="false" locked="false" rowHidden="false" textHAlign="justify" textVAlign="top">
            <anchor moveWithCells="false" sizeWithCells="false">
              <xdr:from>
                <xdr:col>2</xdr:col>
                <xdr:colOff>0</xdr:colOff>
                <xdr:row>42</xdr:row>
                <xdr:rowOff>7</xdr:rowOff>
              </xdr:from>
              <xdr:to>
                <xdr:col>3</xdr:col>
                <xdr:colOff>-32</xdr:colOff>
                <xdr:row>46</xdr:row>
                <xdr:rowOff>8</xdr:rowOff>
              </xdr:to>
            </anchor>
          </commentPr>
        </mc:Choice>
        <mc:Fallback/>
      </mc:AlternateContent>
    </comment>
    <comment ref="B107"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02</xdr:row>
                <xdr:rowOff>3</xdr:rowOff>
              </xdr:from>
              <xdr:to>
                <xdr:col>3</xdr:col>
                <xdr:colOff>-18</xdr:colOff>
                <xdr:row>103</xdr:row>
                <xdr:rowOff>-14</xdr:rowOff>
              </xdr:to>
            </anchor>
          </commentPr>
        </mc:Choice>
        <mc:Fallback/>
      </mc:AlternateContent>
    </comment>
    <comment ref="B164"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56</xdr:row>
                <xdr:rowOff>8</xdr:rowOff>
              </xdr:from>
              <xdr:to>
                <xdr:col>3</xdr:col>
                <xdr:colOff>-18</xdr:colOff>
                <xdr:row>160</xdr:row>
                <xdr:rowOff>10</xdr:rowOff>
              </xdr:to>
            </anchor>
          </commentPr>
        </mc:Choice>
        <mc:Fallback/>
      </mc:AlternateContent>
    </comment>
    <comment ref="C11" authorId="0">
      <text>
        <r>
          <rPr>
            <b val="true"/>
            <sz val="8"/>
            <color rgb="FF000000"/>
            <rFont val="Tahoma"/>
            <family val="0"/>
          </rPr>
          <t xml:space="preserve">These are the qualitative impacts you first identified in your regulatory design page.  You can return and edit them at any ti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5</xdr:colOff>
                <xdr:row>11</xdr:row>
                <xdr:rowOff>2</xdr:rowOff>
              </xdr:from>
              <xdr:to>
                <xdr:col>4</xdr:col>
                <xdr:colOff>60</xdr:colOff>
                <xdr:row>14</xdr:row>
                <xdr:rowOff>22</xdr:rowOff>
              </xdr:to>
            </anchor>
          </commentPr>
        </mc:Choice>
        <mc:Fallback/>
      </mc:AlternateContent>
    </comment>
    <comment ref="D9" authorId="0">
      <text>
        <r>
          <rPr>
            <b val="true"/>
            <sz val="8"/>
            <color rgb="FF000000"/>
            <rFont val="Tahoma"/>
            <family val="0"/>
          </rPr>
          <t xml:space="preserve">This is the standard bottom line of a benefit-cost analysis.  
</t>
        </r>
      </text>
      <mc:AlternateContent>
        <mc:Choice Requires="v2">
          <commentPr autoFill="true" autoScale="false" colHidden="false" locked="false" rowHidden="false" textHAlign="justify" textVAlign="top">
            <anchor moveWithCells="false" sizeWithCells="false">
              <xdr:from>
                <xdr:col>3</xdr:col>
                <xdr:colOff>162</xdr:colOff>
                <xdr:row>6</xdr:row>
                <xdr:rowOff>28</xdr:rowOff>
              </xdr:from>
              <xdr:to>
                <xdr:col>5</xdr:col>
                <xdr:colOff>4</xdr:colOff>
                <xdr:row>8</xdr:row>
                <xdr:rowOff>32</xdr:rowOff>
              </xdr:to>
            </anchor>
          </commentPr>
        </mc:Choice>
        <mc:Fallback/>
      </mc:AlternateContent>
    </comment>
    <comment ref="D10" authorId="0">
      <text>
        <r>
          <rPr>
            <b val="true"/>
            <sz val="8"/>
            <color rgb="FF000000"/>
            <rFont val="Tahoma"/>
            <family val="0"/>
          </rPr>
          <t xml:space="preserve">This can only be calculated when lives are saved.  If you are reducing particulate matter, or select a mortality study for ozone, you might activate this cell by entering:  
=IF(E16=0,"No Lives Saved",(D8-(SUM(G17:G41)/1000000))/(PV('User Input'!C$25,'User Input'!C$22,-'Valuation Summary'!E16,,1)/((1+'User Input'!C$25)^('User Input'!C$21+'User Input'!C$23))))
 This calculation is for the net present value cost per present value life saved.  The second set of discount factors in the formula is to adjust for delay in implementation and latency period.  Note that the FERET2010 version premultiplies the PV calculation by .92 to account for the particular latency weighting used by EPA.</t>
        </r>
      </text>
      <mc:AlternateContent>
        <mc:Choice Requires="v2">
          <commentPr autoFill="true" autoScale="false" colHidden="false" locked="false" rowHidden="false" textHAlign="justify" textVAlign="top">
            <anchor moveWithCells="false" sizeWithCells="false">
              <xdr:from>
                <xdr:col>4</xdr:col>
                <xdr:colOff>17</xdr:colOff>
                <xdr:row>3</xdr:row>
                <xdr:rowOff>9</xdr:rowOff>
              </xdr:from>
              <xdr:to>
                <xdr:col>6</xdr:col>
                <xdr:colOff>87</xdr:colOff>
                <xdr:row>10</xdr:row>
                <xdr:rowOff>2</xdr:rowOff>
              </xdr:to>
            </anchor>
          </commentPr>
        </mc:Choice>
        <mc:Fallback/>
      </mc:AlternateContent>
    </comment>
    <comment ref="D107" authorId="0">
      <text>
        <r>
          <rPr>
            <b val="true"/>
            <sz val="8"/>
            <color rgb="FF000000"/>
            <rFont val="Tahoma"/>
            <family val="0"/>
          </rPr>
          <t xml:space="preserve">Blank cells denote no Beta available at this time
</t>
        </r>
      </text>
      <mc:AlternateContent>
        <mc:Choice Requires="v2">
          <commentPr autoFill="true" autoScale="false" colHidden="false" locked="false" rowHidden="false" textHAlign="justify" textVAlign="top">
            <anchor moveWithCells="false" sizeWithCells="false">
              <xdr:from>
                <xdr:col>3</xdr:col>
                <xdr:colOff>54</xdr:colOff>
                <xdr:row>102</xdr:row>
                <xdr:rowOff>3</xdr:rowOff>
              </xdr:from>
              <xdr:to>
                <xdr:col>4</xdr:col>
                <xdr:colOff>27</xdr:colOff>
                <xdr:row>106</xdr:row>
                <xdr:rowOff>36</xdr:rowOff>
              </xdr:to>
            </anchor>
          </commentPr>
        </mc:Choice>
        <mc:Fallback/>
      </mc:AlternateContent>
    </comment>
    <comment ref="E79"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74</xdr:row>
                <xdr:rowOff>3</xdr:rowOff>
              </xdr:from>
              <xdr:to>
                <xdr:col>5</xdr:col>
                <xdr:colOff>17</xdr:colOff>
                <xdr:row>81</xdr:row>
                <xdr:rowOff>2</xdr:rowOff>
              </xdr:to>
            </anchor>
          </commentPr>
        </mc:Choice>
        <mc:Fallback/>
      </mc:AlternateContent>
    </comment>
    <comment ref="E107"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02</xdr:row>
                <xdr:rowOff>3</xdr:rowOff>
              </xdr:from>
              <xdr:to>
                <xdr:col>5</xdr:col>
                <xdr:colOff>17</xdr:colOff>
                <xdr:row>110</xdr:row>
                <xdr:rowOff>15</xdr:rowOff>
              </xdr:to>
            </anchor>
          </commentPr>
        </mc:Choice>
        <mc:Fallback/>
      </mc:AlternateContent>
    </comment>
    <comment ref="E135"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30</xdr:row>
                <xdr:rowOff>3</xdr:rowOff>
              </xdr:from>
              <xdr:to>
                <xdr:col>5</xdr:col>
                <xdr:colOff>17</xdr:colOff>
                <xdr:row>141</xdr:row>
                <xdr:rowOff>13</xdr:rowOff>
              </xdr:to>
            </anchor>
          </commentPr>
        </mc:Choice>
        <mc:Fallback/>
      </mc:AlternateContent>
    </comment>
    <comment ref="E164"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59</xdr:row>
                <xdr:rowOff>3</xdr:rowOff>
              </xdr:from>
              <xdr:to>
                <xdr:col>5</xdr:col>
                <xdr:colOff>17</xdr:colOff>
                <xdr:row>170</xdr:row>
                <xdr:rowOff>18</xdr:rowOff>
              </xdr:to>
            </anchor>
          </commentPr>
        </mc:Choice>
        <mc:Fallback/>
      </mc:AlternateContent>
    </comment>
    <comment ref="F2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53</xdr:colOff>
                <xdr:row>14</xdr:row>
                <xdr:rowOff>12</xdr:rowOff>
              </xdr:from>
              <xdr:to>
                <xdr:col>6</xdr:col>
                <xdr:colOff>12</xdr:colOff>
                <xdr:row>17</xdr:row>
                <xdr:rowOff>15</xdr:rowOff>
              </xdr:to>
            </anchor>
          </commentPr>
        </mc:Choice>
        <mc:Fallback/>
      </mc:AlternateContent>
    </comment>
    <comment ref="F2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53</xdr:colOff>
                <xdr:row>17</xdr:row>
                <xdr:rowOff>10</xdr:rowOff>
              </xdr:from>
              <xdr:to>
                <xdr:col>6</xdr:col>
                <xdr:colOff>40</xdr:colOff>
                <xdr:row>24</xdr:row>
                <xdr:rowOff>3</xdr:rowOff>
              </xdr:to>
            </anchor>
          </commentPr>
        </mc:Choice>
        <mc:Fallback/>
      </mc:AlternateContent>
    </comment>
    <comment ref="F2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53</xdr:colOff>
                <xdr:row>21</xdr:row>
                <xdr:rowOff>10</xdr:rowOff>
              </xdr:from>
              <xdr:to>
                <xdr:col>6</xdr:col>
                <xdr:colOff>12</xdr:colOff>
                <xdr:row>25</xdr:row>
                <xdr:rowOff>13</xdr:rowOff>
              </xdr:to>
            </anchor>
          </commentPr>
        </mc:Choice>
        <mc:Fallback/>
      </mc:AlternateContent>
    </comment>
    <comment ref="F55"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49</xdr:row>
                <xdr:rowOff>14</xdr:rowOff>
              </xdr:from>
              <xdr:to>
                <xdr:col>6</xdr:col>
                <xdr:colOff>49</xdr:colOff>
                <xdr:row>53</xdr:row>
                <xdr:rowOff>1</xdr:rowOff>
              </xdr:to>
            </anchor>
          </commentPr>
        </mc:Choice>
        <mc:Fallback/>
      </mc:AlternateContent>
    </comment>
    <comment ref="F59"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52</xdr:row>
                <xdr:rowOff>14</xdr:rowOff>
              </xdr:from>
              <xdr:to>
                <xdr:col>6</xdr:col>
                <xdr:colOff>76</xdr:colOff>
                <xdr:row>59</xdr:row>
                <xdr:rowOff>3</xdr:rowOff>
              </xdr:to>
            </anchor>
          </commentPr>
        </mc:Choice>
        <mc:Fallback/>
      </mc:AlternateContent>
    </comment>
    <comment ref="F63"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127</xdr:colOff>
                <xdr:row>59</xdr:row>
                <xdr:rowOff>5</xdr:rowOff>
              </xdr:from>
              <xdr:to>
                <xdr:col>6</xdr:col>
                <xdr:colOff>86</xdr:colOff>
                <xdr:row>71</xdr:row>
                <xdr:rowOff>1</xdr:rowOff>
              </xdr:to>
            </anchor>
          </commentPr>
        </mc:Choice>
        <mc:Fallback/>
      </mc:AlternateContent>
    </comment>
    <comment ref="F84"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78</xdr:row>
                <xdr:rowOff>14</xdr:rowOff>
              </xdr:from>
              <xdr:to>
                <xdr:col>6</xdr:col>
                <xdr:colOff>49</xdr:colOff>
                <xdr:row>82</xdr:row>
                <xdr:rowOff>1</xdr:rowOff>
              </xdr:to>
            </anchor>
          </commentPr>
        </mc:Choice>
        <mc:Fallback/>
      </mc:AlternateContent>
    </comment>
    <comment ref="F88"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81</xdr:row>
                <xdr:rowOff>14</xdr:rowOff>
              </xdr:from>
              <xdr:to>
                <xdr:col>6</xdr:col>
                <xdr:colOff>76</xdr:colOff>
                <xdr:row>88</xdr:row>
                <xdr:rowOff>3</xdr:rowOff>
              </xdr:to>
            </anchor>
          </commentPr>
        </mc:Choice>
        <mc:Fallback/>
      </mc:AlternateContent>
    </comment>
    <comment ref="F92"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67</xdr:colOff>
                <xdr:row>84</xdr:row>
                <xdr:rowOff>10</xdr:rowOff>
              </xdr:from>
              <xdr:to>
                <xdr:col>6</xdr:col>
                <xdr:colOff>27</xdr:colOff>
                <xdr:row>91</xdr:row>
                <xdr:rowOff>5</xdr:rowOff>
              </xdr:to>
            </anchor>
          </commentPr>
        </mc:Choice>
        <mc:Fallback/>
      </mc:AlternateContent>
    </comment>
    <comment ref="F112"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06</xdr:row>
                <xdr:rowOff>15</xdr:rowOff>
              </xdr:from>
              <xdr:to>
                <xdr:col>6</xdr:col>
                <xdr:colOff>49</xdr:colOff>
                <xdr:row>110</xdr:row>
                <xdr:rowOff>2</xdr:rowOff>
              </xdr:to>
            </anchor>
          </commentPr>
        </mc:Choice>
        <mc:Fallback/>
      </mc:AlternateContent>
    </comment>
    <comment ref="F116"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09</xdr:row>
                <xdr:rowOff>14</xdr:rowOff>
              </xdr:from>
              <xdr:to>
                <xdr:col>6</xdr:col>
                <xdr:colOff>76</xdr:colOff>
                <xdr:row>116</xdr:row>
                <xdr:rowOff>3</xdr:rowOff>
              </xdr:to>
            </anchor>
          </commentPr>
        </mc:Choice>
        <mc:Fallback/>
      </mc:AlternateContent>
    </comment>
    <comment ref="F120"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13</xdr:row>
                <xdr:rowOff>14</xdr:rowOff>
              </xdr:from>
              <xdr:to>
                <xdr:col>6</xdr:col>
                <xdr:colOff>49</xdr:colOff>
                <xdr:row>120</xdr:row>
                <xdr:rowOff>18</xdr:rowOff>
              </xdr:to>
            </anchor>
          </commentPr>
        </mc:Choice>
        <mc:Fallback/>
      </mc:AlternateContent>
    </comment>
    <comment ref="F14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34</xdr:row>
                <xdr:rowOff>17</xdr:rowOff>
              </xdr:from>
              <xdr:to>
                <xdr:col>6</xdr:col>
                <xdr:colOff>49</xdr:colOff>
                <xdr:row>138</xdr:row>
                <xdr:rowOff>3</xdr:rowOff>
              </xdr:to>
            </anchor>
          </commentPr>
        </mc:Choice>
        <mc:Fallback/>
      </mc:AlternateContent>
    </comment>
    <comment ref="F14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37</xdr:row>
                <xdr:rowOff>15</xdr:rowOff>
              </xdr:from>
              <xdr:to>
                <xdr:col>6</xdr:col>
                <xdr:colOff>76</xdr:colOff>
                <xdr:row>144</xdr:row>
                <xdr:rowOff>3</xdr:rowOff>
              </xdr:to>
            </anchor>
          </commentPr>
        </mc:Choice>
        <mc:Fallback/>
      </mc:AlternateContent>
    </comment>
    <comment ref="F14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41</xdr:row>
                <xdr:rowOff>15</xdr:rowOff>
              </xdr:from>
              <xdr:to>
                <xdr:col>6</xdr:col>
                <xdr:colOff>49</xdr:colOff>
                <xdr:row>148</xdr:row>
                <xdr:rowOff>21</xdr:rowOff>
              </xdr:to>
            </anchor>
          </commentPr>
        </mc:Choice>
        <mc:Fallback/>
      </mc:AlternateContent>
    </comment>
    <comment ref="F169"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62</xdr:row>
                <xdr:rowOff>15</xdr:rowOff>
              </xdr:from>
              <xdr:to>
                <xdr:col>6</xdr:col>
                <xdr:colOff>49</xdr:colOff>
                <xdr:row>169</xdr:row>
                <xdr:rowOff>5</xdr:rowOff>
              </xdr:to>
            </anchor>
          </commentPr>
        </mc:Choice>
        <mc:Fallback/>
      </mc:AlternateContent>
    </comment>
    <comment ref="F173"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65</xdr:row>
                <xdr:rowOff>14</xdr:rowOff>
              </xdr:from>
              <xdr:to>
                <xdr:col>6</xdr:col>
                <xdr:colOff>76</xdr:colOff>
                <xdr:row>173</xdr:row>
                <xdr:rowOff>2</xdr:rowOff>
              </xdr:to>
            </anchor>
          </commentPr>
        </mc:Choice>
        <mc:Fallback/>
      </mc:AlternateContent>
    </comment>
    <comment ref="F177"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69</xdr:row>
                <xdr:rowOff>14</xdr:rowOff>
              </xdr:from>
              <xdr:to>
                <xdr:col>6</xdr:col>
                <xdr:colOff>49</xdr:colOff>
                <xdr:row>175</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2</xdr:col>
                <xdr:colOff>14</xdr:colOff>
                <xdr:row>3</xdr:row>
                <xdr:rowOff>46</xdr:rowOff>
              </xdr:from>
              <xdr:to>
                <xdr:col>3</xdr:col>
                <xdr:colOff>71</xdr:colOff>
                <xdr:row>7</xdr:row>
                <xdr:rowOff>2</xdr:rowOff>
              </xdr:to>
            </anchor>
          </commentPr>
        </mc:Choice>
        <mc:Fallback/>
      </mc:AlternateContent>
    </comment>
    <comment ref="B6"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2</xdr:col>
                <xdr:colOff>14</xdr:colOff>
                <xdr:row>4</xdr:row>
                <xdr:rowOff>29</xdr:rowOff>
              </xdr:from>
              <xdr:to>
                <xdr:col>5</xdr:col>
                <xdr:colOff>57</xdr:colOff>
                <xdr:row>17</xdr:row>
                <xdr:rowOff>1</xdr:rowOff>
              </xdr:to>
            </anchor>
          </commentPr>
        </mc:Choice>
        <mc:Fallback/>
      </mc:AlternateContent>
    </comment>
    <comment ref="B7"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5</xdr:row>
                <xdr:rowOff>29</xdr:rowOff>
              </xdr:from>
              <xdr:to>
                <xdr:col>5</xdr:col>
                <xdr:colOff>22</xdr:colOff>
                <xdr:row>14</xdr:row>
                <xdr:rowOff>5</xdr:rowOff>
              </xdr:to>
            </anchor>
          </commentPr>
        </mc:Choice>
        <mc:Fallback/>
      </mc:AlternateContent>
    </comment>
    <comment ref="B8"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6</xdr:row>
                <xdr:rowOff>10</xdr:rowOff>
              </xdr:from>
              <xdr:to>
                <xdr:col>5</xdr:col>
                <xdr:colOff>22</xdr:colOff>
                <xdr:row>15</xdr:row>
                <xdr:rowOff>5</xdr:rowOff>
              </xdr:to>
            </anchor>
          </commentPr>
        </mc:Choice>
        <mc:Fallback/>
      </mc:AlternateContent>
    </comment>
    <comment ref="B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8</xdr:row>
                <xdr:rowOff>10</xdr:rowOff>
              </xdr:from>
              <xdr:to>
                <xdr:col>4</xdr:col>
                <xdr:colOff>18</xdr:colOff>
                <xdr:row>14</xdr:row>
                <xdr:rowOff>10</xdr:rowOff>
              </xdr:to>
            </anchor>
          </commentPr>
        </mc:Choice>
        <mc:Fallback/>
      </mc:AlternateContent>
    </comment>
    <comment ref="B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9</xdr:row>
                <xdr:rowOff>10</xdr:rowOff>
              </xdr:from>
              <xdr:to>
                <xdr:col>4</xdr:col>
                <xdr:colOff>18</xdr:colOff>
                <xdr:row>15</xdr:row>
                <xdr:rowOff>10</xdr:rowOff>
              </xdr:to>
            </anchor>
          </commentPr>
        </mc:Choice>
        <mc:Fallback/>
      </mc:AlternateContent>
    </comment>
    <comment ref="B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0</xdr:row>
                <xdr:rowOff>10</xdr:rowOff>
              </xdr:from>
              <xdr:to>
                <xdr:col>4</xdr:col>
                <xdr:colOff>18</xdr:colOff>
                <xdr:row>16</xdr:row>
                <xdr:rowOff>10</xdr:rowOff>
              </xdr:to>
            </anchor>
          </commentPr>
        </mc:Choice>
        <mc:Fallback/>
      </mc:AlternateContent>
    </comment>
    <comment ref="B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4</xdr:col>
                <xdr:colOff>18</xdr:colOff>
                <xdr:row>17</xdr:row>
                <xdr:rowOff>10</xdr:rowOff>
              </xdr:to>
            </anchor>
          </commentPr>
        </mc:Choice>
        <mc:Fallback/>
      </mc:AlternateContent>
    </comment>
    <comment ref="B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4</xdr:col>
                <xdr:colOff>18</xdr:colOff>
                <xdr:row>18</xdr:row>
                <xdr:rowOff>10</xdr:rowOff>
              </xdr:to>
            </anchor>
          </commentPr>
        </mc:Choice>
        <mc:Fallback/>
      </mc:AlternateContent>
    </comment>
    <comment ref="B15"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3</xdr:row>
                <xdr:rowOff>10</xdr:rowOff>
              </xdr:from>
              <xdr:to>
                <xdr:col>4</xdr:col>
                <xdr:colOff>18</xdr:colOff>
                <xdr:row>18</xdr:row>
                <xdr:rowOff>26</xdr:rowOff>
              </xdr:to>
            </anchor>
          </commentPr>
        </mc:Choice>
        <mc:Fallback/>
      </mc:AlternateContent>
    </comment>
    <comment ref="B16"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4</xdr:col>
                <xdr:colOff>18</xdr:colOff>
                <xdr:row>19</xdr:row>
                <xdr:rowOff>6</xdr:rowOff>
              </xdr:to>
            </anchor>
          </commentPr>
        </mc:Choice>
        <mc:Fallback/>
      </mc:AlternateContent>
    </comment>
    <comment ref="B1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5</xdr:row>
                <xdr:rowOff>10</xdr:rowOff>
              </xdr:from>
              <xdr:to>
                <xdr:col>4</xdr:col>
                <xdr:colOff>18</xdr:colOff>
                <xdr:row>20</xdr:row>
                <xdr:rowOff>7</xdr:rowOff>
              </xdr:to>
            </anchor>
          </commentPr>
        </mc:Choice>
        <mc:Fallback/>
      </mc:AlternateContent>
    </comment>
    <comment ref="B18"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2</xdr:col>
                <xdr:colOff>14</xdr:colOff>
                <xdr:row>16</xdr:row>
                <xdr:rowOff>10</xdr:rowOff>
              </xdr:from>
              <xdr:to>
                <xdr:col>4</xdr:col>
                <xdr:colOff>59</xdr:colOff>
                <xdr:row>19</xdr:row>
                <xdr:rowOff>15</xdr:rowOff>
              </xdr:to>
            </anchor>
          </commentPr>
        </mc:Choice>
        <mc:Fallback/>
      </mc:AlternateContent>
    </comment>
    <comment ref="B20"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8</xdr:row>
                <xdr:rowOff>29</xdr:rowOff>
              </xdr:from>
              <xdr:to>
                <xdr:col>5</xdr:col>
                <xdr:colOff>44</xdr:colOff>
                <xdr:row>25</xdr:row>
                <xdr:rowOff>5</xdr:rowOff>
              </xdr:to>
            </anchor>
          </commentPr>
        </mc:Choice>
        <mc:Fallback/>
      </mc:AlternateContent>
    </comment>
    <comment ref="B21"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9</xdr:row>
                <xdr:rowOff>10</xdr:rowOff>
              </xdr:from>
              <xdr:to>
                <xdr:col>5</xdr:col>
                <xdr:colOff>63</xdr:colOff>
                <xdr:row>27</xdr:row>
                <xdr:rowOff>8</xdr:rowOff>
              </xdr:to>
            </anchor>
          </commentPr>
        </mc:Choice>
        <mc:Fallback/>
      </mc:AlternateContent>
    </comment>
    <comment ref="B22"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0</xdr:row>
                <xdr:rowOff>10</xdr:rowOff>
              </xdr:from>
              <xdr:to>
                <xdr:col>5</xdr:col>
                <xdr:colOff>44</xdr:colOff>
                <xdr:row>27</xdr:row>
                <xdr:rowOff>5</xdr:rowOff>
              </xdr:to>
            </anchor>
          </commentPr>
        </mc:Choice>
        <mc:Fallback/>
      </mc:AlternateContent>
    </comment>
    <comment ref="B23"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67</xdr:colOff>
                <xdr:row>25</xdr:row>
                <xdr:rowOff>10</xdr:rowOff>
              </xdr:to>
            </anchor>
          </commentPr>
        </mc:Choice>
        <mc:Fallback/>
      </mc:AlternateContent>
    </comment>
    <comment ref="B24"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2</xdr:col>
                <xdr:colOff>14</xdr:colOff>
                <xdr:row>22</xdr:row>
                <xdr:rowOff>10</xdr:rowOff>
              </xdr:from>
              <xdr:to>
                <xdr:col>4</xdr:col>
                <xdr:colOff>68</xdr:colOff>
                <xdr:row>27</xdr:row>
                <xdr:rowOff>2</xdr:rowOff>
              </xdr:to>
            </anchor>
          </commentPr>
        </mc:Choice>
        <mc:Fallback/>
      </mc:AlternateContent>
    </comment>
    <comment ref="B25"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2</xdr:col>
                <xdr:colOff>14</xdr:colOff>
                <xdr:row>23</xdr:row>
                <xdr:rowOff>10</xdr:rowOff>
              </xdr:from>
              <xdr:to>
                <xdr:col>4</xdr:col>
                <xdr:colOff>40</xdr:colOff>
                <xdr:row>27</xdr:row>
                <xdr:rowOff>15</xdr:rowOff>
              </xdr:to>
            </anchor>
          </commentPr>
        </mc:Choice>
        <mc:Fallback/>
      </mc:AlternateContent>
    </comment>
    <comment ref="B26"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2</xdr:col>
                <xdr:colOff>14</xdr:colOff>
                <xdr:row>24</xdr:row>
                <xdr:rowOff>10</xdr:rowOff>
              </xdr:from>
              <xdr:to>
                <xdr:col>3</xdr:col>
                <xdr:colOff>67</xdr:colOff>
                <xdr:row>28</xdr:row>
                <xdr:rowOff>11</xdr:rowOff>
              </xdr:to>
            </anchor>
          </commentPr>
        </mc:Choice>
        <mc:Fallback/>
      </mc:AlternateContent>
    </comment>
    <comment ref="B27"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5</xdr:row>
                <xdr:rowOff>10</xdr:rowOff>
              </xdr:from>
              <xdr:to>
                <xdr:col>3</xdr:col>
                <xdr:colOff>67</xdr:colOff>
                <xdr:row>29</xdr:row>
                <xdr:rowOff>10</xdr:rowOff>
              </xdr:to>
            </anchor>
          </commentPr>
        </mc:Choice>
        <mc:Fallback/>
      </mc:AlternateContent>
    </comment>
    <comment ref="B29"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7</xdr:row>
                <xdr:rowOff>10</xdr:rowOff>
              </xdr:from>
              <xdr:to>
                <xdr:col>5</xdr:col>
                <xdr:colOff>84</xdr:colOff>
                <xdr:row>31</xdr:row>
                <xdr:rowOff>81</xdr:rowOff>
              </xdr:to>
            </anchor>
          </commentPr>
        </mc:Choice>
        <mc:Fallback/>
      </mc:AlternateContent>
    </comment>
    <comment ref="B30"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5</xdr:col>
                <xdr:colOff>44</xdr:colOff>
                <xdr:row>31</xdr:row>
                <xdr:rowOff>81</xdr:rowOff>
              </xdr:to>
            </anchor>
          </commentPr>
        </mc:Choice>
        <mc:Fallback/>
      </mc:AlternateContent>
    </comment>
    <comment ref="B31"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9</xdr:row>
                <xdr:rowOff>10</xdr:rowOff>
              </xdr:from>
              <xdr:to>
                <xdr:col>5</xdr:col>
                <xdr:colOff>44</xdr:colOff>
                <xdr:row>32</xdr:row>
                <xdr:rowOff>11</xdr:rowOff>
              </xdr:to>
            </anchor>
          </commentPr>
        </mc:Choice>
        <mc:Fallback/>
      </mc:AlternateContent>
    </comment>
    <comment ref="D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3</xdr:col>
                <xdr:colOff>80</xdr:colOff>
                <xdr:row>3</xdr:row>
                <xdr:rowOff>38</xdr:rowOff>
              </xdr:from>
              <xdr:to>
                <xdr:col>6</xdr:col>
                <xdr:colOff>42</xdr:colOff>
                <xdr:row>7</xdr:row>
                <xdr:rowOff>16</xdr:rowOff>
              </xdr:to>
            </anchor>
          </commentPr>
        </mc:Choice>
        <mc:Fallback/>
      </mc:AlternateContent>
    </comment>
    <comment ref="E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4</xdr:col>
                <xdr:colOff>67</xdr:colOff>
                <xdr:row>3</xdr:row>
                <xdr:rowOff>38</xdr:rowOff>
              </xdr:from>
              <xdr:to>
                <xdr:col>6</xdr:col>
                <xdr:colOff>109</xdr:colOff>
                <xdr:row>7</xdr:row>
                <xdr:rowOff>16</xdr:rowOff>
              </xdr:to>
            </anchor>
          </commentPr>
        </mc:Choice>
        <mc:Fallback/>
      </mc:AlternateContent>
    </comment>
    <comment ref="F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5</xdr:col>
                <xdr:colOff>75</xdr:colOff>
                <xdr:row>3</xdr:row>
                <xdr:rowOff>38</xdr:rowOff>
              </xdr:from>
              <xdr:to>
                <xdr:col>7</xdr:col>
                <xdr:colOff>67</xdr:colOff>
                <xdr:row>7</xdr:row>
                <xdr:rowOff>16</xdr:rowOff>
              </xdr:to>
            </anchor>
          </commentPr>
        </mc:Choice>
        <mc:Fallback/>
      </mc:AlternateContent>
    </comment>
    <comment ref="G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6</xdr:col>
                <xdr:colOff>119</xdr:colOff>
                <xdr:row>3</xdr:row>
                <xdr:rowOff>38</xdr:rowOff>
              </xdr:from>
              <xdr:to>
                <xdr:col>9</xdr:col>
                <xdr:colOff>44</xdr:colOff>
                <xdr:row>7</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articulate Mortality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84</xdr:colOff>
                <xdr:row>3</xdr:row>
                <xdr:rowOff>15</xdr:rowOff>
              </xdr:from>
              <xdr:to>
                <xdr:col>2</xdr:col>
                <xdr:colOff>30</xdr:colOff>
                <xdr:row>5</xdr:row>
                <xdr:rowOff>36</xdr:rowOff>
              </xdr:to>
            </anchor>
          </commentPr>
        </mc:Choice>
        <mc:Fallback/>
      </mc:AlternateContent>
    </comment>
    <comment ref="A7"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5</xdr:row>
                <xdr:rowOff>49</xdr:rowOff>
              </xdr:from>
              <xdr:to>
                <xdr:col>9</xdr:col>
                <xdr:colOff>48</xdr:colOff>
                <xdr:row>17</xdr:row>
                <xdr:rowOff>2</xdr:rowOff>
              </xdr:to>
            </anchor>
          </commentPr>
        </mc:Choice>
        <mc:Fallback/>
      </mc:AlternateContent>
    </commen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9</xdr:col>
                <xdr:colOff>44</xdr:colOff>
                <xdr:row>20</xdr:row>
                <xdr:rowOff>10</xdr:rowOff>
              </xdr:to>
            </anchor>
          </commentPr>
        </mc:Choice>
        <mc:Fallback/>
      </mc:AlternateContent>
    </comment>
    <comment ref="A9"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6</xdr:colOff>
                <xdr:row>7</xdr:row>
                <xdr:rowOff>8</xdr:rowOff>
              </xdr:from>
              <xdr:to>
                <xdr:col>9</xdr:col>
                <xdr:colOff>50</xdr:colOff>
                <xdr:row>14</xdr:row>
                <xdr:rowOff>11</xdr:rowOff>
              </xdr:to>
            </anchor>
          </commentPr>
        </mc:Choice>
        <mc:Fallback/>
      </mc:AlternateContent>
    </comment>
    <comment ref="A1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9</xdr:col>
                <xdr:colOff>55</xdr:colOff>
                <xdr:row>23</xdr:row>
                <xdr:rowOff>7</xdr:rowOff>
              </xdr:to>
            </anchor>
          </commentPr>
        </mc:Choice>
        <mc:Fallback/>
      </mc:AlternateContent>
    </comment>
    <comment ref="A1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6</xdr:col>
                <xdr:colOff>40</xdr:colOff>
                <xdr:row>25</xdr:row>
                <xdr:rowOff>24</xdr:rowOff>
              </xdr:to>
            </anchor>
          </commentPr>
        </mc:Choice>
        <mc:Fallback/>
      </mc:AlternateContent>
    </comment>
    <comment ref="A12" authorId="0">
      <text>
        <r>
          <rPr>
            <b val="true"/>
            <sz val="8"/>
            <color rgb="FF000000"/>
            <rFont val="Tahoma"/>
            <family val="0"/>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
</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7</xdr:col>
                <xdr:colOff>58</xdr:colOff>
                <xdr:row>25</xdr:row>
                <xdr:rowOff>23</xdr:rowOff>
              </xdr:to>
            </anchor>
          </commentPr>
        </mc:Choice>
        <mc:Fallback/>
      </mc:AlternateContent>
    </comment>
    <comment ref="A13"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6</xdr:colOff>
                <xdr:row>11</xdr:row>
                <xdr:rowOff>8</xdr:rowOff>
              </xdr:from>
              <xdr:to>
                <xdr:col>9</xdr:col>
                <xdr:colOff>17</xdr:colOff>
                <xdr:row>20</xdr:row>
                <xdr:rowOff>5</xdr:rowOff>
              </xdr:to>
            </anchor>
          </commentPr>
        </mc:Choice>
        <mc:Fallback/>
      </mc:AlternateContent>
    </comment>
    <comment ref="A14"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9</xdr:col>
                <xdr:colOff>25</xdr:colOff>
                <xdr:row>24</xdr:row>
                <xdr:rowOff>15</xdr:rowOff>
              </xdr:to>
            </anchor>
          </commentPr>
        </mc:Choice>
        <mc:Fallback/>
      </mc:AlternateContent>
    </comment>
    <comment ref="A15"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9</xdr:col>
                <xdr:colOff>44</xdr:colOff>
                <xdr:row>25</xdr:row>
                <xdr:rowOff>8</xdr:rowOff>
              </xdr:to>
            </anchor>
          </commentPr>
        </mc:Choice>
        <mc:Fallback/>
      </mc:AlternateContent>
    </comment>
    <comment ref="A16"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7</xdr:col>
                <xdr:colOff>12</xdr:colOff>
                <xdr:row>25</xdr:row>
                <xdr:rowOff>18</xdr:rowOff>
              </xdr:to>
            </anchor>
          </commentPr>
        </mc:Choice>
        <mc:Fallback/>
      </mc:AlternateContent>
    </comment>
    <comment ref="A17"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9</xdr:col>
                <xdr:colOff>30</xdr:colOff>
                <xdr:row>25</xdr:row>
                <xdr:rowOff>43</xdr:rowOff>
              </xdr:to>
            </anchor>
          </commentPr>
        </mc:Choice>
        <mc:Fallback/>
      </mc:AlternateContent>
    </comment>
    <comment ref="A18"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6</xdr:row>
                <xdr:rowOff>8</xdr:rowOff>
              </xdr:from>
              <xdr:to>
                <xdr:col>9</xdr:col>
                <xdr:colOff>36</xdr:colOff>
                <xdr:row>26</xdr:row>
                <xdr:rowOff>7</xdr:rowOff>
              </xdr:to>
            </anchor>
          </commentPr>
        </mc:Choice>
        <mc:Fallback/>
      </mc:AlternateContent>
    </comment>
    <comment ref="A19"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9</xdr:col>
                <xdr:colOff>12</xdr:colOff>
                <xdr:row>25</xdr:row>
                <xdr:rowOff>46</xdr:rowOff>
              </xdr:to>
            </anchor>
          </commentPr>
        </mc:Choice>
        <mc:Fallback/>
      </mc:AlternateContent>
    </comment>
    <comment ref="A20"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8</xdr:row>
                <xdr:rowOff>8</xdr:rowOff>
              </xdr:from>
              <xdr:to>
                <xdr:col>8</xdr:col>
                <xdr:colOff>81</xdr:colOff>
                <xdr:row>27</xdr:row>
                <xdr:rowOff>12</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9</xdr:row>
                <xdr:rowOff>8</xdr:rowOff>
              </xdr:from>
              <xdr:to>
                <xdr:col>8</xdr:col>
                <xdr:colOff>81</xdr:colOff>
                <xdr:row>28</xdr:row>
                <xdr:rowOff>12</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8</xdr:rowOff>
              </xdr:from>
              <xdr:to>
                <xdr:col>8</xdr:col>
                <xdr:colOff>81</xdr:colOff>
                <xdr:row>30</xdr:row>
                <xdr:rowOff>2</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8</xdr:rowOff>
              </xdr:from>
              <xdr:to>
                <xdr:col>8</xdr:col>
                <xdr:colOff>81</xdr:colOff>
                <xdr:row>31</xdr:row>
                <xdr:rowOff>2</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8</xdr:rowOff>
              </xdr:from>
              <xdr:to>
                <xdr:col>8</xdr:col>
                <xdr:colOff>81</xdr:colOff>
                <xdr:row>38</xdr:row>
                <xdr:rowOff>23</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8</xdr:rowOff>
              </xdr:from>
              <xdr:to>
                <xdr:col>8</xdr:col>
                <xdr:colOff>81</xdr:colOff>
                <xdr:row>38</xdr:row>
                <xdr:rowOff>23</xdr:rowOff>
              </xdr:to>
            </anchor>
          </commentPr>
        </mc:Choice>
        <mc:Fallback/>
      </mc:AlternateContent>
    </comment>
    <comment ref="A26"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4</xdr:row>
                <xdr:rowOff>8</xdr:rowOff>
              </xdr:from>
              <xdr:to>
                <xdr:col>11</xdr:col>
                <xdr:colOff>1</xdr:colOff>
                <xdr:row>38</xdr:row>
                <xdr:rowOff>23</xdr:rowOff>
              </xdr:to>
            </anchor>
          </commentPr>
        </mc:Choice>
        <mc:Fallback/>
      </mc:AlternateContent>
    </comment>
    <comment ref="A27"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5</xdr:row>
                <xdr:rowOff>8</xdr:rowOff>
              </xdr:from>
              <xdr:to>
                <xdr:col>9</xdr:col>
                <xdr:colOff>56</xdr:colOff>
                <xdr:row>38</xdr:row>
                <xdr:rowOff>23</xdr:rowOff>
              </xdr:to>
            </anchor>
          </commentPr>
        </mc:Choice>
        <mc:Fallback/>
      </mc:AlternateContent>
    </comment>
    <comment ref="A28"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5</xdr:row>
                <xdr:rowOff>26</xdr:rowOff>
              </xdr:from>
              <xdr:to>
                <xdr:col>9</xdr:col>
                <xdr:colOff>45</xdr:colOff>
                <xdr:row>38</xdr:row>
                <xdr:rowOff>29</xdr:rowOff>
              </xdr:to>
            </anchor>
          </commentPr>
        </mc:Choice>
        <mc:Fallback/>
      </mc:AlternateContent>
    </comment>
    <comment ref="A29"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7</xdr:colOff>
                <xdr:row>27</xdr:row>
                <xdr:rowOff>8</xdr:rowOff>
              </xdr:from>
              <xdr:to>
                <xdr:col>4</xdr:col>
                <xdr:colOff>73</xdr:colOff>
                <xdr:row>34</xdr:row>
                <xdr:rowOff>11</xdr:rowOff>
              </xdr:to>
            </anchor>
          </commentPr>
        </mc:Choice>
        <mc:Fallback/>
      </mc:AlternateContent>
    </comment>
    <comment ref="A30"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7</xdr:colOff>
                <xdr:row>28</xdr:row>
                <xdr:rowOff>8</xdr:rowOff>
              </xdr:from>
              <xdr:to>
                <xdr:col>6</xdr:col>
                <xdr:colOff>95</xdr:colOff>
                <xdr:row>37</xdr:row>
                <xdr:rowOff>5</xdr:rowOff>
              </xdr:to>
            </anchor>
          </commentPr>
        </mc:Choice>
        <mc:Fallback/>
      </mc:AlternateContent>
    </comment>
    <comment ref="A31"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7</xdr:col>
                <xdr:colOff>63</xdr:colOff>
                <xdr:row>35</xdr:row>
                <xdr:rowOff>2</xdr:rowOff>
              </xdr:to>
            </anchor>
          </commentPr>
        </mc:Choice>
        <mc:Fallback/>
      </mc:AlternateContent>
    </comment>
    <comment ref="A4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39</xdr:row>
                <xdr:rowOff>4</xdr:rowOff>
              </xdr:from>
              <xdr:to>
                <xdr:col>5</xdr:col>
                <xdr:colOff>86</xdr:colOff>
                <xdr:row>47</xdr:row>
                <xdr:rowOff>42</xdr:rowOff>
              </xdr:to>
            </anchor>
          </commentPr>
        </mc:Choice>
        <mc:Fallback/>
      </mc:AlternateContent>
    </comment>
    <comment ref="A4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6</xdr:col>
                <xdr:colOff>40</xdr:colOff>
                <xdr:row>54</xdr:row>
                <xdr:rowOff>46</xdr:rowOff>
              </xdr:to>
            </anchor>
          </commentPr>
        </mc:Choice>
        <mc:Fallback/>
      </mc:AlternateContent>
    </comment>
    <comment ref="A42"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11</xdr:col>
                <xdr:colOff>84</xdr:colOff>
                <xdr:row>47</xdr:row>
                <xdr:rowOff>46</xdr:rowOff>
              </xdr:to>
            </anchor>
          </commentPr>
        </mc:Choice>
        <mc:Fallback/>
      </mc:AlternateContent>
    </comment>
    <comment ref="A43"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40</xdr:row>
                <xdr:rowOff>2</xdr:rowOff>
              </xdr:from>
              <xdr:to>
                <xdr:col>7</xdr:col>
                <xdr:colOff>35</xdr:colOff>
                <xdr:row>54</xdr:row>
                <xdr:rowOff>38</xdr:rowOff>
              </xdr:to>
            </anchor>
          </commentPr>
        </mc:Choice>
        <mc:Fallback/>
      </mc:AlternateContent>
    </comment>
    <comment ref="B6"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2</xdr:col>
                <xdr:colOff>12</xdr:colOff>
                <xdr:row>4</xdr:row>
                <xdr:rowOff>10</xdr:rowOff>
              </xdr:from>
              <xdr:to>
                <xdr:col>4</xdr:col>
                <xdr:colOff>100</xdr:colOff>
                <xdr:row>5</xdr:row>
                <xdr:rowOff>47</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xdr:row>
                <xdr:rowOff>10</xdr:rowOff>
              </xdr:from>
              <xdr:to>
                <xdr:col>5</xdr:col>
                <xdr:colOff>51</xdr:colOff>
                <xdr:row>10</xdr:row>
                <xdr:rowOff>14</xdr:rowOff>
              </xdr:to>
            </anchor>
          </commentPr>
        </mc:Choice>
        <mc:Fallback/>
      </mc:AlternateContent>
    </comment>
    <comment ref="C39"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37</xdr:row>
                <xdr:rowOff>9</xdr:rowOff>
              </xdr:from>
              <xdr:to>
                <xdr:col>5</xdr:col>
                <xdr:colOff>51</xdr:colOff>
                <xdr:row>42</xdr:row>
                <xdr:rowOff>25</xdr:rowOff>
              </xdr:to>
            </anchor>
          </commentPr>
        </mc:Choice>
        <mc:Fallback/>
      </mc:AlternateContent>
    </comment>
    <comment ref="C4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6</xdr:row>
                <xdr:rowOff>9</xdr:rowOff>
              </xdr:from>
              <xdr:to>
                <xdr:col>5</xdr:col>
                <xdr:colOff>51</xdr:colOff>
                <xdr:row>54</xdr:row>
                <xdr:rowOff>40</xdr:rowOff>
              </xdr:to>
            </anchor>
          </commentPr>
        </mc:Choice>
        <mc:Fallback/>
      </mc:AlternateContent>
    </comment>
    <comment ref="C5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53</xdr:row>
                <xdr:rowOff>9</xdr:rowOff>
              </xdr:from>
              <xdr:to>
                <xdr:col>5</xdr:col>
                <xdr:colOff>51</xdr:colOff>
                <xdr:row>61</xdr:row>
                <xdr:rowOff>40</xdr:rowOff>
              </xdr:to>
            </anchor>
          </commentPr>
        </mc:Choice>
        <mc:Fallback/>
      </mc:AlternateContent>
    </comment>
    <comment ref="C6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60</xdr:row>
                <xdr:rowOff>9</xdr:rowOff>
              </xdr:from>
              <xdr:to>
                <xdr:col>5</xdr:col>
                <xdr:colOff>51</xdr:colOff>
                <xdr:row>67</xdr:row>
                <xdr:rowOff>7</xdr:rowOff>
              </xdr:to>
            </anchor>
          </commentPr>
        </mc:Choice>
        <mc:Fallback/>
      </mc:AlternateContent>
    </comment>
    <comment ref="D6" authorId="0">
      <text>
        <r>
          <rPr>
            <sz val="8"/>
            <color rgb="FF000000"/>
            <rFont val="Tahoma"/>
            <family val="0"/>
          </rPr>
          <t xml:space="preserve">all deaths (&gt;800 excluded)
</t>
        </r>
      </text>
      <mc:AlternateContent>
        <mc:Choice Requires="v2">
          <commentPr autoFill="true" autoScale="false" colHidden="false" locked="false" rowHidden="false" textHAlign="justify" textVAlign="top">
            <anchor moveWithCells="false" sizeWithCells="false">
              <xdr:from>
                <xdr:col>2</xdr:col>
                <xdr:colOff>0</xdr:colOff>
                <xdr:row>3</xdr:row>
                <xdr:rowOff>15</xdr:rowOff>
              </xdr:from>
              <xdr:to>
                <xdr:col>4</xdr:col>
                <xdr:colOff>12</xdr:colOff>
                <xdr:row>5</xdr:row>
                <xdr:rowOff>28</xdr:rowOff>
              </xdr:to>
            </anchor>
          </commentPr>
        </mc:Choice>
        <mc:Fallback/>
      </mc:AlternateContent>
    </comment>
    <comment ref="E6" authorId="0">
      <text>
        <r>
          <rPr>
            <sz val="8"/>
            <color rgb="FF000000"/>
            <rFont val="Tahoma"/>
            <family val="0"/>
          </rPr>
          <t xml:space="preserve">Reported Measure of PM concentration
</t>
        </r>
      </text>
      <mc:AlternateContent>
        <mc:Choice Requires="v2">
          <commentPr autoFill="true" autoScale="false" colHidden="false" locked="false" rowHidden="false" textHAlign="justify" textVAlign="top">
            <anchor moveWithCells="false" sizeWithCells="false">
              <xdr:from>
                <xdr:col>2</xdr:col>
                <xdr:colOff>81</xdr:colOff>
                <xdr:row>3</xdr:row>
                <xdr:rowOff>15</xdr:rowOff>
              </xdr:from>
              <xdr:to>
                <xdr:col>5</xdr:col>
                <xdr:colOff>30</xdr:colOff>
                <xdr:row>5</xdr:row>
                <xdr:rowOff>22</xdr:rowOff>
              </xdr:to>
            </anchor>
          </commentPr>
        </mc:Choice>
        <mc:Fallback/>
      </mc:AlternateContent>
    </comment>
    <comment ref="F6" authorId="0">
      <text>
        <r>
          <rPr>
            <sz val="8"/>
            <color rgb="FF000000"/>
            <rFont val="Tahoma"/>
            <family val="0"/>
          </rPr>
          <t xml:space="preserve">Number of Pollutants used in the model
</t>
        </r>
      </text>
      <mc:AlternateContent>
        <mc:Choice Requires="v2">
          <commentPr autoFill="true" autoScale="false" colHidden="false" locked="false" rowHidden="false" textHAlign="justify" textVAlign="top">
            <anchor moveWithCells="false" sizeWithCells="false">
              <xdr:from>
                <xdr:col>4</xdr:col>
                <xdr:colOff>108</xdr:colOff>
                <xdr:row>3</xdr:row>
                <xdr:rowOff>15</xdr:rowOff>
              </xdr:from>
              <xdr:to>
                <xdr:col>6</xdr:col>
                <xdr:colOff>81</xdr:colOff>
                <xdr:row>5</xdr:row>
                <xdr:rowOff>25</xdr:rowOff>
              </xdr:to>
            </anchor>
          </commentPr>
        </mc:Choice>
        <mc:Fallback/>
      </mc:AlternateContent>
    </comment>
    <comment ref="F9" authorId="0">
      <text>
        <r>
          <rPr>
            <sz val="8"/>
            <color rgb="FF000000"/>
            <rFont val="Tahoma"/>
            <family val="0"/>
          </rPr>
          <t xml:space="preserve">COH = coefficient of Haze
An alternate form of measuring PM</t>
        </r>
      </text>
      <mc:AlternateContent>
        <mc:Choice Requires="v2">
          <commentPr autoFill="true" autoScale="false" colHidden="false" locked="false" rowHidden="false" textHAlign="justify" textVAlign="top">
            <anchor moveWithCells="false" sizeWithCells="false">
              <xdr:from>
                <xdr:col>5</xdr:col>
                <xdr:colOff>105</xdr:colOff>
                <xdr:row>6</xdr:row>
                <xdr:rowOff>0</xdr:rowOff>
              </xdr:from>
              <xdr:to>
                <xdr:col>7</xdr:col>
                <xdr:colOff>21</xdr:colOff>
                <xdr:row>9</xdr:row>
                <xdr:rowOff>3</xdr:rowOff>
              </xdr:to>
            </anchor>
          </commentPr>
        </mc:Choice>
        <mc:Fallback/>
      </mc:AlternateContent>
    </comment>
    <comment ref="F14" authorId="0">
      <text>
        <r>
          <rPr>
            <sz val="8"/>
            <color rgb="FF000000"/>
            <rFont val="Tahoma"/>
            <family val="0"/>
          </rPr>
          <t xml:space="preserve">TSP = Total Suspended Particulates
PM10 = .56 TSP</t>
        </r>
      </text>
      <mc:AlternateContent>
        <mc:Choice Requires="v2">
          <commentPr autoFill="true" autoScale="false" colHidden="false" locked="false" rowHidden="false" textHAlign="justify" textVAlign="top">
            <anchor moveWithCells="false" sizeWithCells="false">
              <xdr:from>
                <xdr:col>5</xdr:col>
                <xdr:colOff>105</xdr:colOff>
                <xdr:row>11</xdr:row>
                <xdr:rowOff>0</xdr:rowOff>
              </xdr:from>
              <xdr:to>
                <xdr:col>7</xdr:col>
                <xdr:colOff>21</xdr:colOff>
                <xdr:row>15</xdr:row>
                <xdr:rowOff>4</xdr:rowOff>
              </xdr:to>
            </anchor>
          </commentPr>
        </mc:Choice>
        <mc:Fallback/>
      </mc:AlternateContent>
    </comment>
    <comment ref="G6" authorId="0">
      <text>
        <r>
          <rPr>
            <sz val="8"/>
            <color rgb="FF000000"/>
            <rFont val="Tahoma"/>
            <family val="0"/>
          </rPr>
          <t xml:space="preserve">Change in PM10 reported from each study
</t>
        </r>
      </text>
      <mc:AlternateContent>
        <mc:Choice Requires="v2">
          <commentPr autoFill="true" autoScale="false" colHidden="false" locked="false" rowHidden="false" textHAlign="justify" textVAlign="top">
            <anchor moveWithCells="false" sizeWithCells="false">
              <xdr:from>
                <xdr:col>4</xdr:col>
                <xdr:colOff>126</xdr:colOff>
                <xdr:row>3</xdr:row>
                <xdr:rowOff>15</xdr:rowOff>
              </xdr:from>
              <xdr:to>
                <xdr:col>6</xdr:col>
                <xdr:colOff>63</xdr:colOff>
                <xdr:row>5</xdr:row>
                <xdr:rowOff>36</xdr:rowOff>
              </xdr:to>
            </anchor>
          </commentPr>
        </mc:Choice>
        <mc:Fallback/>
      </mc:AlternateContent>
    </comment>
    <comment ref="J7"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36</xdr:rowOff>
              </xdr:from>
              <xdr:to>
                <xdr:col>11</xdr:col>
                <xdr:colOff>11</xdr:colOff>
                <xdr:row>6</xdr:row>
                <xdr:rowOff>-4</xdr:rowOff>
              </xdr:to>
            </anchor>
          </commentPr>
        </mc:Choice>
        <mc:Fallback/>
      </mc:AlternateContent>
    </comment>
    <comment ref="J8"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43</xdr:rowOff>
              </xdr:from>
              <xdr:to>
                <xdr:col>11</xdr:col>
                <xdr:colOff>11</xdr:colOff>
                <xdr:row>8</xdr:row>
                <xdr:rowOff>5</xdr:rowOff>
              </xdr:to>
            </anchor>
          </commentPr>
        </mc:Choice>
        <mc:Fallback/>
      </mc:AlternateContent>
    </comment>
    <comment ref="J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6</xdr:row>
                <xdr:rowOff>1</xdr:rowOff>
              </xdr:from>
              <xdr:to>
                <xdr:col>11</xdr:col>
                <xdr:colOff>11</xdr:colOff>
                <xdr:row>8</xdr:row>
                <xdr:rowOff>7</xdr:rowOff>
              </xdr:to>
            </anchor>
          </commentPr>
        </mc:Choice>
        <mc:Fallback/>
      </mc:AlternateContent>
    </comment>
    <comment ref="J10"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7</xdr:row>
                <xdr:rowOff>1</xdr:rowOff>
              </xdr:from>
              <xdr:to>
                <xdr:col>11</xdr:col>
                <xdr:colOff>11</xdr:colOff>
                <xdr:row>8</xdr:row>
                <xdr:rowOff>10</xdr:rowOff>
              </xdr:to>
            </anchor>
          </commentPr>
        </mc:Choice>
        <mc:Fallback/>
      </mc:AlternateContent>
    </comment>
    <comment ref="J11"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8</xdr:row>
                <xdr:rowOff>1</xdr:rowOff>
              </xdr:from>
              <xdr:to>
                <xdr:col>11</xdr:col>
                <xdr:colOff>11</xdr:colOff>
                <xdr:row>9</xdr:row>
                <xdr:rowOff>10</xdr:rowOff>
              </xdr:to>
            </anchor>
          </commentPr>
        </mc:Choice>
        <mc:Fallback/>
      </mc:AlternateContent>
    </comment>
    <comment ref="J12" authorId="0">
      <text>
        <r>
          <rPr>
            <sz val="8"/>
            <color rgb="FF000000"/>
            <rFont val="Tahoma"/>
            <family val="2"/>
          </rPr>
          <t xml:space="preserve">Journal of Exposure Analysis and Environmental Epidemiology</t>
        </r>
      </text>
      <mc:AlternateContent>
        <mc:Choice Requires="v2">
          <commentPr autoFill="true" autoScale="false" colHidden="false" locked="false" rowHidden="false" textHAlign="justify" textVAlign="top">
            <anchor moveWithCells="false" sizeWithCells="false">
              <xdr:from>
                <xdr:col>9</xdr:col>
                <xdr:colOff>17</xdr:colOff>
                <xdr:row>9</xdr:row>
                <xdr:rowOff>1</xdr:rowOff>
              </xdr:from>
              <xdr:to>
                <xdr:col>11</xdr:col>
                <xdr:colOff>66</xdr:colOff>
                <xdr:row>11</xdr:row>
                <xdr:rowOff>6</xdr:rowOff>
              </xdr:to>
            </anchor>
          </commentPr>
        </mc:Choice>
        <mc:Fallback/>
      </mc:AlternateContent>
    </comment>
    <comment ref="J13" authorId="0">
      <text>
        <r>
          <rPr>
            <sz val="8"/>
            <color rgb="FF000000"/>
            <rFont val="Tahoma"/>
            <family val="2"/>
          </rPr>
          <t xml:space="preserve">Environmental Health</t>
        </r>
      </text>
      <mc:AlternateContent>
        <mc:Choice Requires="v2">
          <commentPr autoFill="true" autoScale="false" colHidden="false" locked="false" rowHidden="false" textHAlign="justify" textVAlign="top">
            <anchor moveWithCells="false" sizeWithCells="false">
              <xdr:from>
                <xdr:col>9</xdr:col>
                <xdr:colOff>17</xdr:colOff>
                <xdr:row>10</xdr:row>
                <xdr:rowOff>1</xdr:rowOff>
              </xdr:from>
              <xdr:to>
                <xdr:col>11</xdr:col>
                <xdr:colOff>11</xdr:colOff>
                <xdr:row>11</xdr:row>
                <xdr:rowOff>10</xdr:rowOff>
              </xdr:to>
            </anchor>
          </commentPr>
        </mc:Choice>
        <mc:Fallback/>
      </mc:AlternateContent>
    </comment>
    <comment ref="J14" authorId="0">
      <text>
        <r>
          <rPr>
            <sz val="8"/>
            <color rgb="FF000000"/>
            <rFont val="Tahoma"/>
            <family val="2"/>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1</xdr:row>
                <xdr:rowOff>1</xdr:rowOff>
              </xdr:from>
              <xdr:to>
                <xdr:col>11</xdr:col>
                <xdr:colOff>11</xdr:colOff>
                <xdr:row>13</xdr:row>
                <xdr:rowOff>12</xdr:rowOff>
              </xdr:to>
            </anchor>
          </commentPr>
        </mc:Choice>
        <mc:Fallback/>
      </mc:AlternateContent>
    </comment>
    <comment ref="J15" authorId="0">
      <text>
        <r>
          <rPr>
            <sz val="8"/>
            <color rgb="FF000000"/>
            <rFont val="Tahoma"/>
            <family val="0"/>
          </rPr>
          <t xml:space="preserve">American Review of Respiratory Disease</t>
        </r>
      </text>
      <mc:AlternateContent>
        <mc:Choice Requires="v2">
          <commentPr autoFill="true" autoScale="false" colHidden="false" locked="false" rowHidden="false" textHAlign="justify" textVAlign="top">
            <anchor moveWithCells="false" sizeWithCells="false">
              <xdr:from>
                <xdr:col>9</xdr:col>
                <xdr:colOff>17</xdr:colOff>
                <xdr:row>12</xdr:row>
                <xdr:rowOff>1</xdr:rowOff>
              </xdr:from>
              <xdr:to>
                <xdr:col>11</xdr:col>
                <xdr:colOff>11</xdr:colOff>
                <xdr:row>14</xdr:row>
                <xdr:rowOff>10</xdr:rowOff>
              </xdr:to>
            </anchor>
          </commentPr>
        </mc:Choice>
        <mc:Fallback/>
      </mc:AlternateContent>
    </comment>
    <comment ref="J16"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13</xdr:row>
                <xdr:rowOff>1</xdr:rowOff>
              </xdr:from>
              <xdr:to>
                <xdr:col>11</xdr:col>
                <xdr:colOff>11</xdr:colOff>
                <xdr:row>14</xdr:row>
                <xdr:rowOff>10</xdr:rowOff>
              </xdr:to>
            </anchor>
          </commentPr>
        </mc:Choice>
        <mc:Fallback/>
      </mc:AlternateContent>
    </comment>
    <comment ref="J17" authorId="0">
      <text>
        <r>
          <rPr>
            <sz val="8"/>
            <color rgb="FF000000"/>
            <rFont val="Tahoma"/>
            <family val="0"/>
          </rPr>
          <t xml:space="preserve">Public Health Revue</t>
        </r>
      </text>
      <mc:AlternateContent>
        <mc:Choice Requires="v2">
          <commentPr autoFill="true" autoScale="false" colHidden="false" locked="false" rowHidden="false" textHAlign="justify" textVAlign="top">
            <anchor moveWithCells="false" sizeWithCells="false">
              <xdr:from>
                <xdr:col>9</xdr:col>
                <xdr:colOff>17</xdr:colOff>
                <xdr:row>14</xdr:row>
                <xdr:rowOff>1</xdr:rowOff>
              </xdr:from>
              <xdr:to>
                <xdr:col>11</xdr:col>
                <xdr:colOff>11</xdr:colOff>
                <xdr:row>15</xdr:row>
                <xdr:rowOff>10</xdr:rowOff>
              </xdr:to>
            </anchor>
          </commentPr>
        </mc:Choice>
        <mc:Fallback/>
      </mc:AlternateContent>
    </comment>
    <comment ref="J18" authorId="0">
      <text>
        <r>
          <rPr>
            <sz val="8"/>
            <color rgb="FF000000"/>
            <rFont val="Tahoma"/>
            <family val="0"/>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5</xdr:row>
                <xdr:rowOff>1</xdr:rowOff>
              </xdr:from>
              <xdr:to>
                <xdr:col>11</xdr:col>
                <xdr:colOff>11</xdr:colOff>
                <xdr:row>17</xdr:row>
                <xdr:rowOff>10</xdr:rowOff>
              </xdr:to>
            </anchor>
          </commentPr>
        </mc:Choice>
        <mc:Fallback/>
      </mc:AlternateContent>
    </comment>
    <comment ref="J1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16</xdr:row>
                <xdr:rowOff>1</xdr:rowOff>
              </xdr:from>
              <xdr:to>
                <xdr:col>11</xdr:col>
                <xdr:colOff>11</xdr:colOff>
                <xdr:row>18</xdr:row>
                <xdr:rowOff>7</xdr:rowOff>
              </xdr:to>
            </anchor>
          </commentPr>
        </mc:Choice>
        <mc:Fallback/>
      </mc:AlternateContent>
    </comment>
    <comment ref="J20"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7</xdr:row>
                <xdr:rowOff>1</xdr:rowOff>
              </xdr:from>
              <xdr:to>
                <xdr:col>11</xdr:col>
                <xdr:colOff>11</xdr:colOff>
                <xdr:row>19</xdr:row>
                <xdr:rowOff>14</xdr:rowOff>
              </xdr:to>
            </anchor>
          </commentPr>
        </mc:Choice>
        <mc:Fallback/>
      </mc:AlternateContent>
    </comment>
    <comment ref="J21"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8</xdr:row>
                <xdr:rowOff>1</xdr:rowOff>
              </xdr:from>
              <xdr:to>
                <xdr:col>11</xdr:col>
                <xdr:colOff>11</xdr:colOff>
                <xdr:row>20</xdr:row>
                <xdr:rowOff>14</xdr:rowOff>
              </xdr:to>
            </anchor>
          </commentPr>
        </mc:Choice>
        <mc:Fallback/>
      </mc:AlternateContent>
    </comment>
    <comment ref="J22"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9</xdr:row>
                <xdr:rowOff>1</xdr:rowOff>
              </xdr:from>
              <xdr:to>
                <xdr:col>11</xdr:col>
                <xdr:colOff>11</xdr:colOff>
                <xdr:row>21</xdr:row>
                <xdr:rowOff>14</xdr:rowOff>
              </xdr:to>
            </anchor>
          </commentPr>
        </mc:Choice>
        <mc:Fallback/>
      </mc:AlternateContent>
    </comment>
    <comment ref="J23"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0</xdr:row>
                <xdr:rowOff>1</xdr:rowOff>
              </xdr:from>
              <xdr:to>
                <xdr:col>11</xdr:col>
                <xdr:colOff>11</xdr:colOff>
                <xdr:row>22</xdr:row>
                <xdr:rowOff>14</xdr:rowOff>
              </xdr:to>
            </anchor>
          </commentPr>
        </mc:Choice>
        <mc:Fallback/>
      </mc:AlternateContent>
    </comment>
    <comment ref="J24"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1</xdr:row>
                <xdr:rowOff>1</xdr:rowOff>
              </xdr:from>
              <xdr:to>
                <xdr:col>11</xdr:col>
                <xdr:colOff>11</xdr:colOff>
                <xdr:row>23</xdr:row>
                <xdr:rowOff>14</xdr:rowOff>
              </xdr:to>
            </anchor>
          </commentPr>
        </mc:Choice>
        <mc:Fallback/>
      </mc:AlternateContent>
    </comment>
    <comment ref="J25"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2</xdr:row>
                <xdr:rowOff>1</xdr:rowOff>
              </xdr:from>
              <xdr:to>
                <xdr:col>11</xdr:col>
                <xdr:colOff>11</xdr:colOff>
                <xdr:row>24</xdr:row>
                <xdr:rowOff>14</xdr:rowOff>
              </xdr:to>
            </anchor>
          </commentPr>
        </mc:Choice>
        <mc:Fallback/>
      </mc:AlternateContent>
    </comment>
    <comment ref="J27" authorId="0">
      <text>
        <r>
          <rPr>
            <sz val="8"/>
            <color rgb="FF000000"/>
            <rFont val="Tahoma"/>
            <family val="0"/>
          </rPr>
          <t xml:space="preserve">American Journal of Respiratory Critical Care Medicine</t>
        </r>
      </text>
      <mc:AlternateContent>
        <mc:Choice Requires="v2">
          <commentPr autoFill="true" autoScale="false" colHidden="false" locked="false" rowHidden="false" textHAlign="justify" textVAlign="top">
            <anchor moveWithCells="false" sizeWithCells="false">
              <xdr:from>
                <xdr:col>9</xdr:col>
                <xdr:colOff>17</xdr:colOff>
                <xdr:row>24</xdr:row>
                <xdr:rowOff>1</xdr:rowOff>
              </xdr:from>
              <xdr:to>
                <xdr:col>11</xdr:col>
                <xdr:colOff>11</xdr:colOff>
                <xdr:row>25</xdr:row>
                <xdr:rowOff>36</xdr:rowOff>
              </xdr:to>
            </anchor>
          </commentPr>
        </mc:Choice>
        <mc:Fallback/>
      </mc:AlternateContent>
    </comment>
    <comment ref="J28" authorId="0">
      <text>
        <r>
          <rPr>
            <sz val="8"/>
            <color rgb="FF000000"/>
            <rFont val="Tahoma"/>
            <family val="0"/>
          </rPr>
          <t xml:space="preserve">New England Journal of Medicine</t>
        </r>
      </text>
      <mc:AlternateContent>
        <mc:Choice Requires="v2">
          <commentPr autoFill="true" autoScale="false" colHidden="false" locked="false" rowHidden="false" textHAlign="justify" textVAlign="top">
            <anchor moveWithCells="false" sizeWithCells="false">
              <xdr:from>
                <xdr:col>9</xdr:col>
                <xdr:colOff>17</xdr:colOff>
                <xdr:row>25</xdr:row>
                <xdr:rowOff>1</xdr:rowOff>
              </xdr:from>
              <xdr:to>
                <xdr:col>11</xdr:col>
                <xdr:colOff>11</xdr:colOff>
                <xdr:row>26</xdr:row>
                <xdr:rowOff>-3</xdr:rowOff>
              </xdr:to>
            </anchor>
          </commentPr>
        </mc:Choice>
        <mc:Fallback/>
      </mc:AlternateContent>
    </comment>
    <comment ref="M7"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5</xdr:row>
                <xdr:rowOff>37</xdr:rowOff>
              </xdr:from>
              <xdr:to>
                <xdr:col>14</xdr:col>
                <xdr:colOff>52</xdr:colOff>
                <xdr:row>6</xdr:row>
                <xdr:rowOff>3</xdr:rowOff>
              </xdr:to>
            </anchor>
          </commentPr>
        </mc:Choice>
        <mc:Fallback/>
      </mc:AlternateContent>
    </comment>
    <comment ref="M8"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4</xdr:rowOff>
              </xdr:from>
              <xdr:to>
                <xdr:col>15</xdr:col>
                <xdr:colOff>17</xdr:colOff>
                <xdr:row>7</xdr:row>
                <xdr:rowOff>3</xdr:rowOff>
              </xdr:to>
            </anchor>
          </commentPr>
        </mc:Choice>
        <mc:Fallback/>
      </mc:AlternateContent>
    </comment>
    <comment ref="M19"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9</xdr:colOff>
                <xdr:row>17</xdr:row>
                <xdr:rowOff>12</xdr:rowOff>
              </xdr:to>
            </anchor>
          </commentPr>
        </mc:Choice>
        <mc:Fallback/>
      </mc:AlternateContent>
    </comment>
    <comment ref="M27" authorId="0">
      <text>
        <r>
          <rPr>
            <sz val="8"/>
            <color rgb="FF000000"/>
            <rFont val="Tahoma"/>
            <family val="0"/>
          </rPr>
          <t xml:space="preserve">Beta reported in draft = .003572
Beta reported in final retro/pros
= .006408</t>
        </r>
      </text>
      <mc:AlternateContent>
        <mc:Choice Requires="v2">
          <commentPr autoFill="true" autoScale="false" colHidden="false" locked="false" rowHidden="false" textHAlign="justify" textVAlign="top">
            <anchor moveWithCells="false" sizeWithCells="false">
              <xdr:from>
                <xdr:col>11</xdr:col>
                <xdr:colOff>185</xdr:colOff>
                <xdr:row>24</xdr:row>
                <xdr:rowOff>12</xdr:rowOff>
              </xdr:from>
              <xdr:to>
                <xdr:col>14</xdr:col>
                <xdr:colOff>10</xdr:colOff>
                <xdr:row>25</xdr:row>
                <xdr:rowOff>46</xdr:rowOff>
              </xdr:to>
            </anchor>
          </commentPr>
        </mc:Choice>
        <mc:Fallback/>
      </mc:AlternateContent>
    </comment>
    <comment ref="M29" authorId="0">
      <text>
        <r>
          <rPr>
            <b val="true"/>
            <sz val="8"/>
            <color rgb="FF000000"/>
            <rFont val="Tahoma"/>
            <family val="0"/>
          </rPr>
          <t xml:space="preserve">Reported in study:  a 0.5% increase in nonaccidental mortality per 10 ug/m3 increase</t>
        </r>
      </text>
      <mc:AlternateContent>
        <mc:Choice Requires="v2">
          <commentPr autoFill="true" autoScale="false" colHidden="false" locked="false" rowHidden="false" textHAlign="justify" textVAlign="top">
            <anchor moveWithCells="false" sizeWithCells="false">
              <xdr:from>
                <xdr:col>13</xdr:col>
                <xdr:colOff>17</xdr:colOff>
                <xdr:row>27</xdr:row>
                <xdr:rowOff>8</xdr:rowOff>
              </xdr:from>
              <xdr:to>
                <xdr:col>15</xdr:col>
                <xdr:colOff>15</xdr:colOff>
                <xdr:row>31</xdr:row>
                <xdr:rowOff>11</xdr:rowOff>
              </xdr:to>
            </anchor>
          </commentPr>
        </mc:Choice>
        <mc:Fallback/>
      </mc:AlternateContent>
    </comment>
    <comment ref="N7"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11</xdr:col>
                <xdr:colOff>185</xdr:colOff>
                <xdr:row>5</xdr:row>
                <xdr:rowOff>37</xdr:rowOff>
              </xdr:from>
              <xdr:to>
                <xdr:col>14</xdr:col>
                <xdr:colOff>48</xdr:colOff>
                <xdr:row>6</xdr:row>
                <xdr:rowOff>-2</xdr:rowOff>
              </xdr:to>
            </anchor>
          </commentPr>
        </mc:Choice>
        <mc:Fallback/>
      </mc:AlternateContent>
    </comment>
    <comment ref="N8"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4</xdr:rowOff>
              </xdr:from>
              <xdr:to>
                <xdr:col>14</xdr:col>
                <xdr:colOff>42</xdr:colOff>
                <xdr:row>7</xdr:row>
                <xdr:rowOff>11</xdr:rowOff>
              </xdr:to>
            </anchor>
          </commentPr>
        </mc:Choice>
        <mc:Fallback/>
      </mc:AlternateContent>
    </comment>
    <comment ref="N19"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1</xdr:colOff>
                <xdr:row>17</xdr:row>
                <xdr:rowOff>14</xdr:rowOff>
              </xdr:to>
            </anchor>
          </commentPr>
        </mc:Choice>
        <mc:Fallback/>
      </mc:AlternateContent>
    </comment>
    <comment ref="N27"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11</xdr:col>
                <xdr:colOff>186</xdr:colOff>
                <xdr:row>24</xdr:row>
                <xdr:rowOff>12</xdr:rowOff>
              </xdr:from>
              <xdr:to>
                <xdr:col>14</xdr:col>
                <xdr:colOff>12</xdr:colOff>
                <xdr:row>26</xdr:row>
                <xdr:rowOff>6</xdr:rowOff>
              </xdr:to>
            </anchor>
          </commentPr>
        </mc:Choice>
        <mc:Fallback/>
      </mc:AlternateContent>
    </comment>
    <comment ref="N29" authorId="0">
      <text>
        <r>
          <rPr>
            <b val="true"/>
            <sz val="8"/>
            <color rgb="FF000000"/>
            <rFont val="Tahoma"/>
            <family val="0"/>
          </rPr>
          <t xml:space="preserve">se solved by taking inverse variance and population weights
from 20 cities
</t>
        </r>
      </text>
      <mc:AlternateContent>
        <mc:Choice Requires="v2">
          <commentPr autoFill="true" autoScale="false" colHidden="false" locked="false" rowHidden="false" textHAlign="justify" textVAlign="top">
            <anchor moveWithCells="false" sizeWithCells="false">
              <xdr:from>
                <xdr:col>14</xdr:col>
                <xdr:colOff>17</xdr:colOff>
                <xdr:row>27</xdr:row>
                <xdr:rowOff>8</xdr:rowOff>
              </xdr:from>
              <xdr:to>
                <xdr:col>16</xdr:col>
                <xdr:colOff>15</xdr:colOff>
                <xdr:row>31</xdr:row>
                <xdr:rowOff>11</xdr:rowOff>
              </xdr:to>
            </anchor>
          </commentPr>
        </mc:Choice>
        <mc:Fallback/>
      </mc:AlternateContent>
    </comment>
    <comment ref="O6" authorId="0">
      <text>
        <r>
          <rPr>
            <sz val="8"/>
            <color rgb="FF000000"/>
            <rFont val="Tahoma"/>
            <family val="0"/>
          </rPr>
          <t xml:space="preserve">Mortality baseline incidence taken from vital statistics of the U.S. Vol II.
Rates calculated based on 1990 population
(EPA table 84)
listed as "county-level deaths" in EPA Prospective report</t>
        </r>
      </text>
      <mc:AlternateContent>
        <mc:Choice Requires="v2">
          <commentPr autoFill="true" autoScale="false" colHidden="false" locked="false" rowHidden="false" textHAlign="justify" textVAlign="top">
            <anchor moveWithCells="false" sizeWithCells="false">
              <xdr:from>
                <xdr:col>14</xdr:col>
                <xdr:colOff>55</xdr:colOff>
                <xdr:row>4</xdr:row>
                <xdr:rowOff>8</xdr:rowOff>
              </xdr:from>
              <xdr:to>
                <xdr:col>18</xdr:col>
                <xdr:colOff>45</xdr:colOff>
                <xdr:row>8</xdr:row>
                <xdr:rowOff>8</xdr:rowOff>
              </xdr:to>
            </anchor>
          </commentPr>
        </mc:Choice>
        <mc:Fallback/>
      </mc:AlternateContent>
    </comment>
    <comment ref="O39" authorId="0">
      <text>
        <r>
          <rPr>
            <b val="true"/>
            <sz val="8"/>
            <color rgb="FF000000"/>
            <rFont val="Tahoma"/>
            <family val="0"/>
          </rPr>
          <t xml:space="preserve">non-accidental death rate as stated in EPA's prospective cost-benefit report</t>
        </r>
      </text>
      <mc:AlternateContent>
        <mc:Choice Requires="v2">
          <commentPr autoFill="true" autoScale="false" colHidden="false" locked="false" rowHidden="false" textHAlign="justify" textVAlign="top">
            <anchor moveWithCells="false" sizeWithCells="false">
              <xdr:from>
                <xdr:col>14</xdr:col>
                <xdr:colOff>55</xdr:colOff>
                <xdr:row>34</xdr:row>
                <xdr:rowOff>14</xdr:rowOff>
              </xdr:from>
              <xdr:to>
                <xdr:col>16</xdr:col>
                <xdr:colOff>56</xdr:colOff>
                <xdr:row>38</xdr:row>
                <xdr:rowOff>39</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3</xdr:col>
                <xdr:colOff>12</xdr:colOff>
                <xdr:row>4</xdr:row>
                <xdr:rowOff>8</xdr:rowOff>
              </xdr:from>
              <xdr:to>
                <xdr:col>17</xdr:col>
                <xdr:colOff>10</xdr:colOff>
                <xdr:row>5</xdr:row>
                <xdr:rowOff>27</xdr:rowOff>
              </xdr:to>
            </anchor>
          </commentPr>
        </mc:Choice>
        <mc:Fallback/>
      </mc:AlternateContent>
    </comment>
    <comment ref="P8" authorId="0">
      <text>
        <r>
          <rPr>
            <sz val="8"/>
            <color rgb="FF000000"/>
            <rFont val="Tahoma"/>
            <family val="0"/>
          </rPr>
          <t xml:space="preserve">Beta value consistent with 1-day lag
.00150</t>
        </r>
        <r>
          <rPr>
            <u val="single"/>
            <sz val="8"/>
            <color rgb="FF000000"/>
            <rFont val="Tahoma"/>
            <family val="2"/>
          </rPr>
          <t xml:space="preserve">+</t>
        </r>
        <r>
          <rPr>
            <sz val="8"/>
            <color rgb="FF000000"/>
            <rFont val="Tahoma"/>
            <family val="2"/>
          </rPr>
          <t xml:space="preserve"> .00069
</t>
        </r>
      </text>
      <mc:AlternateContent>
        <mc:Choice Requires="v2">
          <commentPr autoFill="true" autoScale="false" colHidden="false" locked="false" rowHidden="false" textHAlign="justify" textVAlign="top">
            <anchor moveWithCells="false" sizeWithCells="false">
              <xdr:from>
                <xdr:col>13</xdr:col>
                <xdr:colOff>12</xdr:colOff>
                <xdr:row>5</xdr:row>
                <xdr:rowOff>54</xdr:rowOff>
              </xdr:from>
              <xdr:to>
                <xdr:col>16</xdr:col>
                <xdr:colOff>23</xdr:colOff>
                <xdr:row>7</xdr:row>
                <xdr:rowOff>15</xdr:rowOff>
              </xdr:to>
            </anchor>
          </commentPr>
        </mc:Choice>
        <mc:Fallback/>
      </mc:AlternateContent>
    </comment>
    <comment ref="P9" authorId="0">
      <text>
        <r>
          <rPr>
            <sz val="8"/>
            <color rgb="FF000000"/>
            <rFont val="Tahoma"/>
            <family val="0"/>
          </rPr>
          <t xml:space="preserve">Beta Coeff. From table 4, model 3.
</t>
        </r>
      </text>
      <mc:AlternateContent>
        <mc:Choice Requires="v2">
          <commentPr autoFill="true" autoScale="false" colHidden="false" locked="false" rowHidden="false" textHAlign="justify" textVAlign="top">
            <anchor moveWithCells="false" sizeWithCells="false">
              <xdr:from>
                <xdr:col>13</xdr:col>
                <xdr:colOff>12</xdr:colOff>
                <xdr:row>6</xdr:row>
                <xdr:rowOff>12</xdr:rowOff>
              </xdr:from>
              <xdr:to>
                <xdr:col>15</xdr:col>
                <xdr:colOff>60</xdr:colOff>
                <xdr:row>7</xdr:row>
                <xdr:rowOff>14</xdr:rowOff>
              </xdr:to>
            </anchor>
          </commentPr>
        </mc:Choice>
        <mc:Fallback/>
      </mc:AlternateContent>
    </comment>
    <comment ref="P12" authorId="0">
      <text>
        <r>
          <rPr>
            <sz val="8"/>
            <color rgb="FF000000"/>
            <rFont val="Tahoma"/>
            <family val="0"/>
          </rPr>
          <t xml:space="preserve">Calculated from a general RR for daily mortality of an increase in 10 ug/m3
</t>
        </r>
      </text>
      <mc:AlternateContent>
        <mc:Choice Requires="v2">
          <commentPr autoFill="true" autoScale="false" colHidden="false" locked="false" rowHidden="false" textHAlign="justify" textVAlign="top">
            <anchor moveWithCells="false" sizeWithCells="false">
              <xdr:from>
                <xdr:col>13</xdr:col>
                <xdr:colOff>12</xdr:colOff>
                <xdr:row>9</xdr:row>
                <xdr:rowOff>12</xdr:rowOff>
              </xdr:from>
              <xdr:to>
                <xdr:col>15</xdr:col>
                <xdr:colOff>12</xdr:colOff>
                <xdr:row>12</xdr:row>
                <xdr:rowOff>4</xdr:rowOff>
              </xdr:to>
            </anchor>
          </commentPr>
        </mc:Choice>
        <mc:Fallback/>
      </mc:AlternateContent>
    </comment>
    <comment ref="P14" authorId="0">
      <text>
        <r>
          <rPr>
            <sz val="8"/>
            <color rgb="FF000000"/>
            <rFont val="Tahoma"/>
            <family val="0"/>
          </rPr>
          <t xml:space="preserve">Beta reported as .000381+ .000082
</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5</xdr:col>
                <xdr:colOff>14</xdr:colOff>
                <xdr:row>13</xdr:row>
                <xdr:rowOff>7</xdr:rowOff>
              </xdr:to>
            </anchor>
          </commentPr>
        </mc:Choice>
        <mc:Fallback/>
      </mc:AlternateContent>
    </comment>
    <comment ref="P15" authorId="0">
      <text>
        <r>
          <rPr>
            <sz val="8"/>
            <color rgb="FF000000"/>
            <rFont val="Tahoma"/>
            <family val="0"/>
          </rPr>
          <t xml:space="preserve">Beta reported as .000661</t>
        </r>
        <r>
          <rPr>
            <u val="single"/>
            <sz val="8"/>
            <color rgb="FF000000"/>
            <rFont val="Tahoma"/>
            <family val="2"/>
          </rPr>
          <t xml:space="preserve">+</t>
        </r>
        <r>
          <rPr>
            <sz val="8"/>
            <color rgb="FF000000"/>
            <rFont val="Tahoma"/>
            <family val="2"/>
          </rPr>
          <t xml:space="preserve"> .000131
</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5</xdr:col>
                <xdr:colOff>14</xdr:colOff>
                <xdr:row>14</xdr:row>
                <xdr:rowOff>7</xdr:rowOff>
              </xdr:to>
            </anchor>
          </commentPr>
        </mc:Choice>
        <mc:Fallback/>
      </mc:AlternateContent>
    </comment>
    <comment ref="P16" authorId="0">
      <text>
        <r>
          <rPr>
            <sz val="8"/>
            <color rgb="FF000000"/>
            <rFont val="Tahoma"/>
            <family val="0"/>
          </rPr>
          <t xml:space="preserve">Beta reported as .000546</t>
        </r>
        <r>
          <rPr>
            <u val="single"/>
            <sz val="8"/>
            <color rgb="FF000000"/>
            <rFont val="Tahoma"/>
            <family val="2"/>
          </rPr>
          <t xml:space="preserve">+</t>
        </r>
        <r>
          <rPr>
            <sz val="8"/>
            <color rgb="FF000000"/>
            <rFont val="Tahoma"/>
            <family val="0"/>
          </rPr>
          <t xml:space="preserve"> .000145
</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5</xdr:col>
                <xdr:colOff>14</xdr:colOff>
                <xdr:row>15</xdr:row>
                <xdr:rowOff>10</xdr:rowOff>
              </xdr:to>
            </anchor>
          </commentPr>
        </mc:Choice>
        <mc:Fallback/>
      </mc:AlternateContent>
    </comment>
    <comment ref="P17" authorId="0">
      <text>
        <r>
          <rPr>
            <sz val="8"/>
            <color rgb="FF000000"/>
            <rFont val="Tahoma"/>
            <family val="0"/>
          </rPr>
          <t xml:space="preserve">Beta reported as = .000525</t>
        </r>
        <r>
          <rPr>
            <u val="single"/>
            <sz val="8"/>
            <color rgb="FF000000"/>
            <rFont val="Tahoma"/>
            <family val="2"/>
          </rPr>
          <t xml:space="preserve">+</t>
        </r>
        <r>
          <rPr>
            <sz val="8"/>
            <color rgb="FF000000"/>
            <rFont val="Tahoma"/>
            <family val="2"/>
          </rPr>
          <t xml:space="preserve">  .000150
</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5</xdr:col>
                <xdr:colOff>12</xdr:colOff>
                <xdr:row>16</xdr:row>
                <xdr:rowOff>7</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6</xdr:col>
                <xdr:colOff>12</xdr:colOff>
                <xdr:row>4</xdr:row>
                <xdr:rowOff>8</xdr:rowOff>
              </xdr:from>
              <xdr:to>
                <xdr:col>18</xdr:col>
                <xdr:colOff>16</xdr:colOff>
                <xdr:row>5</xdr:row>
                <xdr:rowOff>10</xdr:rowOff>
              </xdr:to>
            </anchor>
          </commentPr>
        </mc:Choice>
        <mc:Fallback/>
      </mc:AlternateContent>
    </comment>
    <comment ref="S9" authorId="0">
      <text>
        <r>
          <rPr>
            <sz val="8"/>
            <color rgb="FF000000"/>
            <rFont val="Tahoma"/>
            <family val="0"/>
          </rPr>
          <t xml:space="preserve">Measurment in COH
Coefficient of Haze
</t>
        </r>
      </text>
      <mc:AlternateContent>
        <mc:Choice Requires="v2">
          <commentPr autoFill="true" autoScale="false" colHidden="false" locked="false" rowHidden="false" textHAlign="justify" textVAlign="top">
            <anchor moveWithCells="false" sizeWithCells="false">
              <xdr:from>
                <xdr:col>16</xdr:col>
                <xdr:colOff>12</xdr:colOff>
                <xdr:row>6</xdr:row>
                <xdr:rowOff>12</xdr:rowOff>
              </xdr:from>
              <xdr:to>
                <xdr:col>18</xdr:col>
                <xdr:colOff>12</xdr:colOff>
                <xdr:row>8</xdr:row>
                <xdr:rowOff>7</xdr:rowOff>
              </xdr:to>
            </anchor>
          </commentPr>
        </mc:Choice>
        <mc:Fallback/>
      </mc:AlternateContent>
    </comment>
    <comment ref="S14"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1</xdr:row>
                <xdr:rowOff>12</xdr:rowOff>
              </xdr:from>
              <xdr:to>
                <xdr:col>18</xdr:col>
                <xdr:colOff>16</xdr:colOff>
                <xdr:row>13</xdr:row>
                <xdr:rowOff>8</xdr:rowOff>
              </xdr:to>
            </anchor>
          </commentPr>
        </mc:Choice>
        <mc:Fallback/>
      </mc:AlternateContent>
    </comment>
    <comment ref="S15"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2</xdr:row>
                <xdr:rowOff>12</xdr:rowOff>
              </xdr:from>
              <xdr:to>
                <xdr:col>18</xdr:col>
                <xdr:colOff>16</xdr:colOff>
                <xdr:row>14</xdr:row>
                <xdr:rowOff>8</xdr:rowOff>
              </xdr:to>
            </anchor>
          </commentPr>
        </mc:Choice>
        <mc:Fallback/>
      </mc:AlternateContent>
    </comment>
    <comment ref="S16"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3</xdr:row>
                <xdr:rowOff>12</xdr:rowOff>
              </xdr:from>
              <xdr:to>
                <xdr:col>18</xdr:col>
                <xdr:colOff>16</xdr:colOff>
                <xdr:row>15</xdr:row>
                <xdr:rowOff>7</xdr:rowOff>
              </xdr:to>
            </anchor>
          </commentPr>
        </mc:Choice>
        <mc:Fallback/>
      </mc:AlternateContent>
    </comment>
    <comment ref="S17"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8</xdr:col>
                <xdr:colOff>16</xdr:colOff>
                <xdr:row>16</xdr:row>
                <xdr:rowOff>7</xdr:rowOff>
              </xdr:to>
            </anchor>
          </commentPr>
        </mc:Choice>
        <mc:Fallback/>
      </mc:AlternateContent>
    </comment>
    <comment ref="S27"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2</xdr:colOff>
                <xdr:row>24</xdr:row>
                <xdr:rowOff>12</xdr:rowOff>
              </xdr:from>
              <xdr:to>
                <xdr:col>19</xdr:col>
                <xdr:colOff>75</xdr:colOff>
                <xdr:row>25</xdr:row>
                <xdr:rowOff>12</xdr:rowOff>
              </xdr:to>
            </anchor>
          </commentPr>
        </mc:Choice>
        <mc:Fallback/>
      </mc:AlternateContent>
    </comment>
    <comment ref="S28"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2</xdr:colOff>
                <xdr:row>25</xdr:row>
                <xdr:rowOff>12</xdr:rowOff>
              </xdr:from>
              <xdr:to>
                <xdr:col>19</xdr:col>
                <xdr:colOff>74</xdr:colOff>
                <xdr:row>26</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0</xdr:col>
                <xdr:colOff>165</xdr:colOff>
                <xdr:row>5</xdr:row>
                <xdr:rowOff>49</xdr:rowOff>
              </xdr:from>
              <xdr:to>
                <xdr:col>7</xdr:col>
                <xdr:colOff>30</xdr:colOff>
                <xdr:row>16</xdr:row>
                <xdr:rowOff>7</xdr:rowOff>
              </xdr:to>
            </anchor>
          </commentPr>
        </mc:Choice>
        <mc:Fallback/>
      </mc:AlternateContent>
    </comment>
    <comment ref="A9"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0</xdr:col>
                <xdr:colOff>165</xdr:colOff>
                <xdr:row>6</xdr:row>
                <xdr:rowOff>4</xdr:rowOff>
              </xdr:from>
              <xdr:to>
                <xdr:col>7</xdr:col>
                <xdr:colOff>49</xdr:colOff>
                <xdr:row>19</xdr:row>
                <xdr:rowOff>10</xdr:rowOff>
              </xdr:to>
            </anchor>
          </commentPr>
        </mc:Choice>
        <mc:Fallback/>
      </mc:AlternateContent>
    </comment>
    <comment ref="A10"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0</xdr:col>
                <xdr:colOff>165</xdr:colOff>
                <xdr:row>7</xdr:row>
                <xdr:rowOff>3</xdr:rowOff>
              </xdr:from>
              <xdr:to>
                <xdr:col>7</xdr:col>
                <xdr:colOff>21</xdr:colOff>
                <xdr:row>20</xdr:row>
                <xdr:rowOff>11</xdr:rowOff>
              </xdr:to>
            </anchor>
          </commentPr>
        </mc:Choice>
        <mc:Fallback/>
      </mc:AlternateContent>
    </comment>
    <comment ref="A20"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6</xdr:row>
                <xdr:rowOff>14</xdr:rowOff>
              </xdr:from>
              <xdr:to>
                <xdr:col>7</xdr:col>
                <xdr:colOff>63</xdr:colOff>
                <xdr:row>31</xdr:row>
                <xdr:rowOff>12</xdr:rowOff>
              </xdr:to>
            </anchor>
          </commentPr>
        </mc:Choice>
        <mc:Fallback/>
      </mc:AlternateContent>
    </comment>
    <comment ref="A21"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7</xdr:row>
                <xdr:rowOff>8</xdr:rowOff>
              </xdr:from>
              <xdr:to>
                <xdr:col>7</xdr:col>
                <xdr:colOff>71</xdr:colOff>
                <xdr:row>32</xdr:row>
                <xdr:rowOff>6</xdr:rowOff>
              </xdr:to>
            </anchor>
          </commentPr>
        </mc:Choice>
        <mc:Fallback/>
      </mc:AlternateContent>
    </comment>
    <comment ref="A2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18</xdr:row>
                <xdr:rowOff>14</xdr:rowOff>
              </xdr:from>
              <xdr:to>
                <xdr:col>7</xdr:col>
                <xdr:colOff>54</xdr:colOff>
                <xdr:row>35</xdr:row>
                <xdr:rowOff>15</xdr:rowOff>
              </xdr:to>
            </anchor>
          </commentPr>
        </mc:Choice>
        <mc:Fallback/>
      </mc:AlternateContent>
    </comment>
    <comment ref="A2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19</xdr:row>
                <xdr:rowOff>15</xdr:rowOff>
              </xdr:from>
              <xdr:to>
                <xdr:col>7</xdr:col>
                <xdr:colOff>58</xdr:colOff>
                <xdr:row>36</xdr:row>
                <xdr:rowOff>2</xdr:rowOff>
              </xdr:to>
            </anchor>
          </commentPr>
        </mc:Choice>
        <mc:Fallback/>
      </mc:AlternateContent>
    </comment>
    <comment ref="A2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20</xdr:row>
                <xdr:rowOff>14</xdr:rowOff>
              </xdr:from>
              <xdr:to>
                <xdr:col>8</xdr:col>
                <xdr:colOff>14</xdr:colOff>
                <xdr:row>31</xdr:row>
                <xdr:rowOff>10</xdr:rowOff>
              </xdr:to>
            </anchor>
          </commentPr>
        </mc:Choice>
        <mc:Fallback/>
      </mc:AlternateContent>
    </comment>
    <comment ref="A2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7</xdr:colOff>
                <xdr:row>21</xdr:row>
                <xdr:rowOff>14</xdr:rowOff>
              </xdr:from>
              <xdr:to>
                <xdr:col>7</xdr:col>
                <xdr:colOff>8</xdr:colOff>
                <xdr:row>37</xdr:row>
                <xdr:rowOff>18</xdr:rowOff>
              </xdr:to>
            </anchor>
          </commentPr>
        </mc:Choice>
        <mc:Fallback/>
      </mc:AlternateContent>
    </comment>
    <comment ref="A26"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22</xdr:row>
                <xdr:rowOff>14</xdr:rowOff>
              </xdr:from>
              <xdr:to>
                <xdr:col>7</xdr:col>
                <xdr:colOff>40</xdr:colOff>
                <xdr:row>37</xdr:row>
                <xdr:rowOff>2</xdr:rowOff>
              </xdr:to>
            </anchor>
          </commentPr>
        </mc:Choice>
        <mc:Fallback/>
      </mc:AlternateContent>
    </comment>
    <comment ref="A27"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0</xdr:col>
                <xdr:colOff>167</xdr:colOff>
                <xdr:row>23</xdr:row>
                <xdr:rowOff>15</xdr:rowOff>
              </xdr:from>
              <xdr:to>
                <xdr:col>7</xdr:col>
                <xdr:colOff>19</xdr:colOff>
                <xdr:row>35</xdr:row>
                <xdr:rowOff>2</xdr:rowOff>
              </xdr:to>
            </anchor>
          </commentPr>
        </mc:Choice>
        <mc:Fallback/>
      </mc:AlternateContent>
    </comment>
    <comment ref="A3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28</xdr:row>
                <xdr:rowOff>11</xdr:rowOff>
              </xdr:from>
              <xdr:to>
                <xdr:col>6</xdr:col>
                <xdr:colOff>72</xdr:colOff>
                <xdr:row>45</xdr:row>
                <xdr:rowOff>14</xdr:rowOff>
              </xdr:to>
            </anchor>
          </commentPr>
        </mc:Choice>
        <mc:Fallback/>
      </mc:AlternateContent>
    </comment>
    <comment ref="A3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26</xdr:row>
                <xdr:rowOff>18</xdr:rowOff>
              </xdr:from>
              <xdr:to>
                <xdr:col>8</xdr:col>
                <xdr:colOff>48</xdr:colOff>
                <xdr:row>38</xdr:row>
                <xdr:rowOff>16</xdr:rowOff>
              </xdr:to>
            </anchor>
          </commentPr>
        </mc:Choice>
        <mc:Fallback/>
      </mc:AlternateContent>
    </comment>
    <comment ref="A3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30</xdr:row>
                <xdr:rowOff>11</xdr:rowOff>
              </xdr:from>
              <xdr:to>
                <xdr:col>7</xdr:col>
                <xdr:colOff>44</xdr:colOff>
                <xdr:row>48</xdr:row>
                <xdr:rowOff>11</xdr:rowOff>
              </xdr:to>
            </anchor>
          </commentPr>
        </mc:Choice>
        <mc:Fallback/>
      </mc:AlternateContent>
    </comment>
    <comment ref="A3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31</xdr:row>
                <xdr:rowOff>12</xdr:rowOff>
              </xdr:from>
              <xdr:to>
                <xdr:col>6</xdr:col>
                <xdr:colOff>106</xdr:colOff>
                <xdr:row>51</xdr:row>
                <xdr:rowOff>2</xdr:rowOff>
              </xdr:to>
            </anchor>
          </commentPr>
        </mc:Choice>
        <mc:Fallback/>
      </mc:AlternateContent>
    </comment>
    <comment ref="A3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32</xdr:row>
                <xdr:rowOff>12</xdr:rowOff>
              </xdr:from>
              <xdr:to>
                <xdr:col>6</xdr:col>
                <xdr:colOff>8</xdr:colOff>
                <xdr:row>47</xdr:row>
                <xdr:rowOff>8</xdr:rowOff>
              </xdr:to>
            </anchor>
          </commentPr>
        </mc:Choice>
        <mc:Fallback/>
      </mc:AlternateContent>
    </comment>
    <comment ref="A3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33</xdr:row>
                <xdr:rowOff>12</xdr:rowOff>
              </xdr:from>
              <xdr:to>
                <xdr:col>6</xdr:col>
                <xdr:colOff>33</xdr:colOff>
                <xdr:row>49</xdr:row>
                <xdr:rowOff>1</xdr:rowOff>
              </xdr:to>
            </anchor>
          </commentPr>
        </mc:Choice>
        <mc:Fallback/>
      </mc:AlternateContent>
    </comment>
    <comment ref="A38"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6</xdr:row>
                <xdr:rowOff>10</xdr:rowOff>
              </xdr:from>
              <xdr:to>
                <xdr:col>5</xdr:col>
                <xdr:colOff>5</xdr:colOff>
                <xdr:row>43</xdr:row>
                <xdr:rowOff>10</xdr:rowOff>
              </xdr:to>
            </anchor>
          </commentPr>
        </mc:Choice>
        <mc:Fallback/>
      </mc:AlternateContent>
    </comment>
    <comment ref="A4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38</xdr:row>
                <xdr:rowOff>10</xdr:rowOff>
              </xdr:from>
              <xdr:to>
                <xdr:col>6</xdr:col>
                <xdr:colOff>78</xdr:colOff>
                <xdr:row>53</xdr:row>
                <xdr:rowOff>8</xdr:rowOff>
              </xdr:to>
            </anchor>
          </commentPr>
        </mc:Choice>
        <mc:Fallback/>
      </mc:AlternateContent>
    </comment>
    <comment ref="A4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39</xdr:row>
                <xdr:rowOff>8</xdr:rowOff>
              </xdr:from>
              <xdr:to>
                <xdr:col>8</xdr:col>
                <xdr:colOff>17</xdr:colOff>
                <xdr:row>51</xdr:row>
                <xdr:rowOff>6</xdr:rowOff>
              </xdr:to>
            </anchor>
          </commentPr>
        </mc:Choice>
        <mc:Fallback/>
      </mc:AlternateContent>
    </comment>
    <comment ref="A4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40</xdr:row>
                <xdr:rowOff>10</xdr:rowOff>
              </xdr:from>
              <xdr:to>
                <xdr:col>6</xdr:col>
                <xdr:colOff>68</xdr:colOff>
                <xdr:row>55</xdr:row>
                <xdr:rowOff>16</xdr:rowOff>
              </xdr:to>
            </anchor>
          </commentPr>
        </mc:Choice>
        <mc:Fallback/>
      </mc:AlternateContent>
    </comment>
    <comment ref="A4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41</xdr:row>
                <xdr:rowOff>8</xdr:rowOff>
              </xdr:from>
              <xdr:to>
                <xdr:col>8</xdr:col>
                <xdr:colOff>12</xdr:colOff>
                <xdr:row>58</xdr:row>
                <xdr:rowOff>1</xdr:rowOff>
              </xdr:to>
            </anchor>
          </commentPr>
        </mc:Choice>
        <mc:Fallback/>
      </mc:AlternateContent>
    </comment>
    <comment ref="A4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42</xdr:row>
                <xdr:rowOff>10</xdr:rowOff>
              </xdr:from>
              <xdr:to>
                <xdr:col>7</xdr:col>
                <xdr:colOff>63</xdr:colOff>
                <xdr:row>52</xdr:row>
                <xdr:rowOff>16</xdr:rowOff>
              </xdr:to>
            </anchor>
          </commentPr>
        </mc:Choice>
        <mc:Fallback/>
      </mc:AlternateContent>
    </comment>
    <comment ref="A47"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45</xdr:row>
                <xdr:rowOff>10</xdr:rowOff>
              </xdr:from>
              <xdr:to>
                <xdr:col>5</xdr:col>
                <xdr:colOff>73</xdr:colOff>
                <xdr:row>52</xdr:row>
                <xdr:rowOff>14</xdr:rowOff>
              </xdr:to>
            </anchor>
          </commentPr>
        </mc:Choice>
        <mc:Fallback/>
      </mc:AlternateContent>
    </comment>
    <comment ref="A5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47</xdr:row>
                <xdr:rowOff>6</xdr:rowOff>
              </xdr:from>
              <xdr:to>
                <xdr:col>6</xdr:col>
                <xdr:colOff>104</xdr:colOff>
                <xdr:row>62</xdr:row>
                <xdr:rowOff>14</xdr:rowOff>
              </xdr:to>
            </anchor>
          </commentPr>
        </mc:Choice>
        <mc:Fallback/>
      </mc:AlternateContent>
    </comment>
    <comment ref="A5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48</xdr:row>
                <xdr:rowOff>5</xdr:rowOff>
              </xdr:from>
              <xdr:to>
                <xdr:col>8</xdr:col>
                <xdr:colOff>20</xdr:colOff>
                <xdr:row>63</xdr:row>
                <xdr:rowOff>3</xdr:rowOff>
              </xdr:to>
            </anchor>
          </commentPr>
        </mc:Choice>
        <mc:Fallback/>
      </mc:AlternateContent>
    </comment>
    <comment ref="A5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0</xdr:col>
                <xdr:colOff>165</xdr:colOff>
                <xdr:row>49</xdr:row>
                <xdr:rowOff>6</xdr:rowOff>
              </xdr:from>
              <xdr:to>
                <xdr:col>6</xdr:col>
                <xdr:colOff>96</xdr:colOff>
                <xdr:row>64</xdr:row>
                <xdr:rowOff>10</xdr:rowOff>
              </xdr:to>
            </anchor>
          </commentPr>
        </mc:Choice>
        <mc:Fallback/>
      </mc:AlternateContent>
    </comment>
    <comment ref="A58"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5</xdr:colOff>
                <xdr:row>54</xdr:row>
                <xdr:rowOff>6</xdr:rowOff>
              </xdr:from>
              <xdr:to>
                <xdr:col>7</xdr:col>
                <xdr:colOff>74</xdr:colOff>
                <xdr:row>69</xdr:row>
                <xdr:rowOff>3</xdr:rowOff>
              </xdr:to>
            </anchor>
          </commentPr>
        </mc:Choice>
        <mc:Fallback/>
      </mc:AlternateContent>
    </comment>
    <comment ref="A59"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0</xdr:col>
                <xdr:colOff>165</xdr:colOff>
                <xdr:row>55</xdr:row>
                <xdr:rowOff>5</xdr:rowOff>
              </xdr:from>
              <xdr:to>
                <xdr:col>7</xdr:col>
                <xdr:colOff>77</xdr:colOff>
                <xdr:row>66</xdr:row>
                <xdr:rowOff>16</xdr:rowOff>
              </xdr:to>
            </anchor>
          </commentPr>
        </mc:Choice>
        <mc:Fallback/>
      </mc:AlternateContent>
    </comment>
    <comment ref="A60"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0</xdr:col>
                <xdr:colOff>165</xdr:colOff>
                <xdr:row>56</xdr:row>
                <xdr:rowOff>7</xdr:rowOff>
              </xdr:from>
              <xdr:to>
                <xdr:col>7</xdr:col>
                <xdr:colOff>71</xdr:colOff>
                <xdr:row>69</xdr:row>
                <xdr:rowOff>11</xdr:rowOff>
              </xdr:to>
            </anchor>
          </commentPr>
        </mc:Choice>
        <mc:Fallback/>
      </mc:AlternateContent>
    </comment>
    <comment ref="A61"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0</xdr:colOff>
                <xdr:row>59</xdr:row>
                <xdr:rowOff>8</xdr:rowOff>
              </xdr:from>
              <xdr:to>
                <xdr:col>5</xdr:col>
                <xdr:colOff>48</xdr:colOff>
                <xdr:row>64</xdr:row>
                <xdr:rowOff>3</xdr:rowOff>
              </xdr:to>
            </anchor>
          </commentPr>
        </mc:Choice>
        <mc:Fallback/>
      </mc:AlternateContent>
    </comment>
    <comment ref="A6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60</xdr:row>
                <xdr:rowOff>18</xdr:rowOff>
              </xdr:from>
              <xdr:to>
                <xdr:col>6</xdr:col>
                <xdr:colOff>27</xdr:colOff>
                <xdr:row>74</xdr:row>
                <xdr:rowOff>10</xdr:rowOff>
              </xdr:to>
            </anchor>
          </commentPr>
        </mc:Choice>
        <mc:Fallback/>
      </mc:AlternateContent>
    </comment>
    <comment ref="A7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65</xdr:row>
                <xdr:rowOff>12</xdr:rowOff>
              </xdr:from>
              <xdr:to>
                <xdr:col>6</xdr:col>
                <xdr:colOff>18</xdr:colOff>
                <xdr:row>81</xdr:row>
                <xdr:rowOff>6</xdr:rowOff>
              </xdr:to>
            </anchor>
          </commentPr>
        </mc:Choice>
        <mc:Fallback/>
      </mc:AlternateContent>
    </comment>
    <comment ref="A7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74</xdr:row>
                <xdr:rowOff>14</xdr:rowOff>
              </xdr:from>
              <xdr:to>
                <xdr:col>7</xdr:col>
                <xdr:colOff>79</xdr:colOff>
                <xdr:row>84</xdr:row>
                <xdr:rowOff>3</xdr:rowOff>
              </xdr:to>
            </anchor>
          </commentPr>
        </mc:Choice>
        <mc:Fallback/>
      </mc:AlternateContent>
    </comment>
    <comment ref="A80"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36</xdr:colOff>
                <xdr:row>78</xdr:row>
                <xdr:rowOff>12</xdr:rowOff>
              </xdr:from>
              <xdr:to>
                <xdr:col>8</xdr:col>
                <xdr:colOff>21</xdr:colOff>
                <xdr:row>87</xdr:row>
                <xdr:rowOff>10</xdr:rowOff>
              </xdr:to>
            </anchor>
          </commentPr>
        </mc:Choice>
        <mc:Fallback/>
      </mc:AlternateContent>
    </comment>
    <comment ref="A86"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85</xdr:row>
                <xdr:rowOff>1</xdr:rowOff>
              </xdr:from>
              <xdr:to>
                <xdr:col>5</xdr:col>
                <xdr:colOff>11</xdr:colOff>
                <xdr:row>101</xdr:row>
                <xdr:rowOff>15</xdr:rowOff>
              </xdr:to>
            </anchor>
          </commentPr>
        </mc:Choice>
        <mc:Fallback/>
      </mc:AlternateContent>
    </comment>
    <comment ref="A91"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8</xdr:row>
                <xdr:rowOff>14</xdr:rowOff>
              </xdr:from>
              <xdr:to>
                <xdr:col>8</xdr:col>
                <xdr:colOff>12</xdr:colOff>
                <xdr:row>97</xdr:row>
                <xdr:rowOff>11</xdr:rowOff>
              </xdr:to>
            </anchor>
          </commentPr>
        </mc:Choice>
        <mc:Fallback/>
      </mc:AlternateContent>
    </comment>
    <comment ref="A92"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9</xdr:row>
                <xdr:rowOff>12</xdr:rowOff>
              </xdr:from>
              <xdr:to>
                <xdr:col>8</xdr:col>
                <xdr:colOff>33</xdr:colOff>
                <xdr:row>98</xdr:row>
                <xdr:rowOff>18</xdr:rowOff>
              </xdr:to>
            </anchor>
          </commentPr>
        </mc:Choice>
        <mc:Fallback/>
      </mc:AlternateContent>
    </comment>
    <comment ref="A97"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95</xdr:row>
                <xdr:rowOff>14</xdr:rowOff>
              </xdr:from>
              <xdr:to>
                <xdr:col>8</xdr:col>
                <xdr:colOff>49</xdr:colOff>
                <xdr:row>108</xdr:row>
                <xdr:rowOff>5</xdr:rowOff>
              </xdr:to>
            </anchor>
          </commentPr>
        </mc:Choice>
        <mc:Fallback/>
      </mc:AlternateContent>
    </comment>
    <comment ref="A98"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0</xdr:col>
                <xdr:colOff>165</xdr:colOff>
                <xdr:row>96</xdr:row>
                <xdr:rowOff>10</xdr:rowOff>
              </xdr:from>
              <xdr:to>
                <xdr:col>8</xdr:col>
                <xdr:colOff>38</xdr:colOff>
                <xdr:row>108</xdr:row>
                <xdr:rowOff>18</xdr:rowOff>
              </xdr:to>
            </anchor>
          </commentPr>
        </mc:Choice>
        <mc:Fallback/>
      </mc:AlternateContent>
    </comment>
    <comment ref="A103"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0</xdr:col>
                <xdr:colOff>165</xdr:colOff>
                <xdr:row>102</xdr:row>
                <xdr:rowOff>4</xdr:rowOff>
              </xdr:from>
              <xdr:to>
                <xdr:col>5</xdr:col>
                <xdr:colOff>144</xdr:colOff>
                <xdr:row>115</xdr:row>
                <xdr:rowOff>12</xdr:rowOff>
              </xdr:to>
            </anchor>
          </commentPr>
        </mc:Choice>
        <mc:Fallback/>
      </mc:AlternateContent>
    </comment>
    <comment ref="A10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0</xdr:col>
                <xdr:colOff>165</xdr:colOff>
                <xdr:row>103</xdr:row>
                <xdr:rowOff>10</xdr:rowOff>
              </xdr:from>
              <xdr:to>
                <xdr:col>6</xdr:col>
                <xdr:colOff>44</xdr:colOff>
                <xdr:row>119</xdr:row>
                <xdr:rowOff>2</xdr:rowOff>
              </xdr:to>
            </anchor>
          </commentPr>
        </mc:Choice>
        <mc:Fallback/>
      </mc:AlternateContent>
    </comment>
    <comment ref="A121"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27</xdr:colOff>
                <xdr:row>119</xdr:row>
                <xdr:rowOff>8</xdr:rowOff>
              </xdr:from>
              <xdr:to>
                <xdr:col>5</xdr:col>
                <xdr:colOff>58</xdr:colOff>
                <xdr:row>130</xdr:row>
                <xdr:rowOff>20</xdr:rowOff>
              </xdr:to>
            </anchor>
          </commentPr>
        </mc:Choice>
        <mc:Fallback/>
      </mc:AlternateContent>
    </comment>
    <comment ref="A127"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0</xdr:col>
                <xdr:colOff>168</xdr:colOff>
                <xdr:row>118</xdr:row>
                <xdr:rowOff>5</xdr:rowOff>
              </xdr:from>
              <xdr:to>
                <xdr:col>5</xdr:col>
                <xdr:colOff>29</xdr:colOff>
                <xdr:row>127</xdr:row>
                <xdr:rowOff>5</xdr:rowOff>
              </xdr:to>
            </anchor>
          </commentPr>
        </mc:Choice>
        <mc:Fallback/>
      </mc:AlternateContent>
    </comment>
    <comment ref="A132"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2</xdr:col>
                <xdr:colOff>4</xdr:colOff>
                <xdr:row>127</xdr:row>
                <xdr:rowOff>5</xdr:rowOff>
              </xdr:from>
              <xdr:to>
                <xdr:col>6</xdr:col>
                <xdr:colOff>52</xdr:colOff>
                <xdr:row>135</xdr:row>
                <xdr:rowOff>10</xdr:rowOff>
              </xdr:to>
            </anchor>
          </commentPr>
        </mc:Choice>
        <mc:Fallback/>
      </mc:AlternateContent>
    </comment>
    <comment ref="A133"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59</xdr:colOff>
                <xdr:row>129</xdr:row>
                <xdr:rowOff>10</xdr:rowOff>
              </xdr:from>
              <xdr:to>
                <xdr:col>6</xdr:col>
                <xdr:colOff>63</xdr:colOff>
                <xdr:row>139</xdr:row>
                <xdr:rowOff>3</xdr:rowOff>
              </xdr:to>
            </anchor>
          </commentPr>
        </mc:Choice>
        <mc:Fallback/>
      </mc:AlternateContent>
    </comment>
    <comment ref="A138"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33</xdr:row>
                <xdr:rowOff>10</xdr:rowOff>
              </xdr:from>
              <xdr:to>
                <xdr:col>5</xdr:col>
                <xdr:colOff>12</xdr:colOff>
                <xdr:row>143</xdr:row>
                <xdr:rowOff>16</xdr:rowOff>
              </xdr:to>
            </anchor>
          </commentPr>
        </mc:Choice>
        <mc:Fallback/>
      </mc:AlternateContent>
    </comment>
    <comment ref="A145"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55</xdr:colOff>
                <xdr:row>144</xdr:row>
                <xdr:rowOff>46</xdr:rowOff>
              </xdr:from>
              <xdr:to>
                <xdr:col>3</xdr:col>
                <xdr:colOff>118</xdr:colOff>
                <xdr:row>147</xdr:row>
                <xdr:rowOff>18</xdr:rowOff>
              </xdr:to>
            </anchor>
          </commentPr>
        </mc:Choice>
        <mc:Fallback/>
      </mc:AlternateContent>
    </comment>
    <comment ref="A151"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144</xdr:row>
                <xdr:rowOff>40</xdr:rowOff>
              </xdr:from>
              <xdr:to>
                <xdr:col>7</xdr:col>
                <xdr:colOff>30</xdr:colOff>
                <xdr:row>161</xdr:row>
                <xdr:rowOff>2</xdr:rowOff>
              </xdr:to>
            </anchor>
          </commentPr>
        </mc:Choice>
        <mc:Fallback/>
      </mc:AlternateContent>
    </comment>
    <comment ref="A152"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146</xdr:row>
                <xdr:rowOff>10</xdr:rowOff>
              </xdr:from>
              <xdr:to>
                <xdr:col>6</xdr:col>
                <xdr:colOff>82</xdr:colOff>
                <xdr:row>158</xdr:row>
                <xdr:rowOff>10</xdr:rowOff>
              </xdr:to>
            </anchor>
          </commentPr>
        </mc:Choice>
        <mc:Fallback/>
      </mc:AlternateContent>
    </comment>
    <comment ref="A1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51</xdr:colOff>
                <xdr:row>158</xdr:row>
                <xdr:rowOff>7</xdr:rowOff>
              </xdr:from>
              <xdr:to>
                <xdr:col>7</xdr:col>
                <xdr:colOff>39</xdr:colOff>
                <xdr:row>180</xdr:row>
                <xdr:rowOff>14</xdr:rowOff>
              </xdr:to>
            </anchor>
          </commentPr>
        </mc:Choice>
        <mc:Fallback/>
      </mc:AlternateContent>
    </comment>
    <comment ref="A15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153</xdr:row>
                <xdr:rowOff>14</xdr:rowOff>
              </xdr:from>
              <xdr:to>
                <xdr:col>5</xdr:col>
                <xdr:colOff>40</xdr:colOff>
                <xdr:row>176</xdr:row>
                <xdr:rowOff>4</xdr:rowOff>
              </xdr:to>
            </anchor>
          </commentPr>
        </mc:Choice>
        <mc:Fallback/>
      </mc:AlternateContent>
    </comment>
    <comment ref="A1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7</xdr:colOff>
                <xdr:row>146</xdr:row>
                <xdr:rowOff>12</xdr:rowOff>
              </xdr:from>
              <xdr:to>
                <xdr:col>8</xdr:col>
                <xdr:colOff>68</xdr:colOff>
                <xdr:row>161</xdr:row>
                <xdr:rowOff>10</xdr:rowOff>
              </xdr:to>
            </anchor>
          </commentPr>
        </mc:Choice>
        <mc:Fallback/>
      </mc:AlternateContent>
    </comment>
    <comment ref="A16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55</xdr:row>
                <xdr:rowOff>14</xdr:rowOff>
              </xdr:from>
              <xdr:to>
                <xdr:col>7</xdr:col>
                <xdr:colOff>52</xdr:colOff>
                <xdr:row>168</xdr:row>
                <xdr:rowOff>8</xdr:rowOff>
              </xdr:to>
            </anchor>
          </commentPr>
        </mc:Choice>
        <mc:Fallback/>
      </mc:AlternateContent>
    </comment>
    <comment ref="A16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57</xdr:row>
                <xdr:rowOff>10</xdr:rowOff>
              </xdr:from>
              <xdr:to>
                <xdr:col>7</xdr:col>
                <xdr:colOff>81</xdr:colOff>
                <xdr:row>167</xdr:row>
                <xdr:rowOff>14</xdr:rowOff>
              </xdr:to>
            </anchor>
          </commentPr>
        </mc:Choice>
        <mc:Fallback/>
      </mc:AlternateContent>
    </comment>
    <comment ref="A16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158</xdr:row>
                <xdr:rowOff>10</xdr:rowOff>
              </xdr:from>
              <xdr:to>
                <xdr:col>8</xdr:col>
                <xdr:colOff>17</xdr:colOff>
                <xdr:row>168</xdr:row>
                <xdr:rowOff>16</xdr:rowOff>
              </xdr:to>
            </anchor>
          </commentPr>
        </mc:Choice>
        <mc:Fallback/>
      </mc:AlternateContent>
    </comment>
    <comment ref="A168"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2</xdr:colOff>
                <xdr:row>166</xdr:row>
                <xdr:rowOff>15</xdr:rowOff>
              </xdr:from>
              <xdr:to>
                <xdr:col>6</xdr:col>
                <xdr:colOff>94</xdr:colOff>
                <xdr:row>184</xdr:row>
                <xdr:rowOff>2</xdr:rowOff>
              </xdr:to>
            </anchor>
          </commentPr>
        </mc:Choice>
        <mc:Fallback/>
      </mc:AlternateContent>
    </comment>
    <comment ref="A169"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63</xdr:row>
                <xdr:rowOff>10</xdr:rowOff>
              </xdr:from>
              <xdr:to>
                <xdr:col>6</xdr:col>
                <xdr:colOff>63</xdr:colOff>
                <xdr:row>176</xdr:row>
                <xdr:rowOff>16</xdr:rowOff>
              </xdr:to>
            </anchor>
          </commentPr>
        </mc:Choice>
        <mc:Fallback/>
      </mc:AlternateContent>
    </comment>
    <comment ref="A17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64</xdr:row>
                <xdr:rowOff>10</xdr:rowOff>
              </xdr:from>
              <xdr:to>
                <xdr:col>8</xdr:col>
                <xdr:colOff>10</xdr:colOff>
                <xdr:row>178</xdr:row>
                <xdr:rowOff>12</xdr:rowOff>
              </xdr:to>
            </anchor>
          </commentPr>
        </mc:Choice>
        <mc:Fallback/>
      </mc:AlternateContent>
    </comment>
    <comment ref="A17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65</xdr:row>
                <xdr:rowOff>10</xdr:rowOff>
              </xdr:from>
              <xdr:to>
                <xdr:col>7</xdr:col>
                <xdr:colOff>10</xdr:colOff>
                <xdr:row>176</xdr:row>
                <xdr:rowOff>12</xdr:rowOff>
              </xdr:to>
            </anchor>
          </commentPr>
        </mc:Choice>
        <mc:Fallback/>
      </mc:AlternateContent>
    </comment>
    <comment ref="A17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66</xdr:row>
                <xdr:rowOff>10</xdr:rowOff>
              </xdr:from>
              <xdr:to>
                <xdr:col>6</xdr:col>
                <xdr:colOff>105</xdr:colOff>
                <xdr:row>178</xdr:row>
                <xdr:rowOff>18</xdr:rowOff>
              </xdr:to>
            </anchor>
          </commentPr>
        </mc:Choice>
        <mc:Fallback/>
      </mc:AlternateContent>
    </comment>
    <comment ref="A177"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2</xdr:colOff>
                <xdr:row>175</xdr:row>
                <xdr:rowOff>12</xdr:rowOff>
              </xdr:from>
              <xdr:to>
                <xdr:col>6</xdr:col>
                <xdr:colOff>94</xdr:colOff>
                <xdr:row>188</xdr:row>
                <xdr:rowOff>16</xdr:rowOff>
              </xdr:to>
            </anchor>
          </commentPr>
        </mc:Choice>
        <mc:Fallback/>
      </mc:AlternateContent>
    </comment>
    <comment ref="A178"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72</xdr:row>
                <xdr:rowOff>8</xdr:rowOff>
              </xdr:from>
              <xdr:to>
                <xdr:col>10</xdr:col>
                <xdr:colOff>1</xdr:colOff>
                <xdr:row>182</xdr:row>
                <xdr:rowOff>16</xdr:rowOff>
              </xdr:to>
            </anchor>
          </commentPr>
        </mc:Choice>
        <mc:Fallback/>
      </mc:AlternateContent>
    </comment>
    <comment ref="A18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74</xdr:row>
                <xdr:rowOff>7</xdr:rowOff>
              </xdr:from>
              <xdr:to>
                <xdr:col>7</xdr:col>
                <xdr:colOff>21</xdr:colOff>
                <xdr:row>192</xdr:row>
                <xdr:rowOff>14</xdr:rowOff>
              </xdr:to>
            </anchor>
          </commentPr>
        </mc:Choice>
        <mc:Fallback/>
      </mc:AlternateContent>
    </comment>
    <comment ref="A18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75</xdr:row>
                <xdr:rowOff>7</xdr:rowOff>
              </xdr:from>
              <xdr:to>
                <xdr:col>7</xdr:col>
                <xdr:colOff>7</xdr:colOff>
                <xdr:row>188</xdr:row>
                <xdr:rowOff>10</xdr:rowOff>
              </xdr:to>
            </anchor>
          </commentPr>
        </mc:Choice>
        <mc:Fallback/>
      </mc:AlternateContent>
    </comment>
    <comment ref="A1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80</xdr:row>
                <xdr:rowOff>8</xdr:rowOff>
              </xdr:from>
              <xdr:to>
                <xdr:col>6</xdr:col>
                <xdr:colOff>46</xdr:colOff>
                <xdr:row>191</xdr:row>
                <xdr:rowOff>14</xdr:rowOff>
              </xdr:to>
            </anchor>
          </commentPr>
        </mc:Choice>
        <mc:Fallback/>
      </mc:AlternateContent>
    </comment>
    <comment ref="A1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85</xdr:row>
                <xdr:rowOff>5</xdr:rowOff>
              </xdr:from>
              <xdr:to>
                <xdr:col>6</xdr:col>
                <xdr:colOff>100</xdr:colOff>
                <xdr:row>204</xdr:row>
                <xdr:rowOff>2</xdr:rowOff>
              </xdr:to>
            </anchor>
          </commentPr>
        </mc:Choice>
        <mc:Fallback/>
      </mc:AlternateContent>
    </comment>
    <comment ref="A20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94</xdr:row>
                <xdr:rowOff>2</xdr:rowOff>
              </xdr:from>
              <xdr:to>
                <xdr:col>6</xdr:col>
                <xdr:colOff>5</xdr:colOff>
                <xdr:row>206</xdr:row>
                <xdr:rowOff>18</xdr:rowOff>
              </xdr:to>
            </anchor>
          </commentPr>
        </mc:Choice>
        <mc:Fallback/>
      </mc:AlternateContent>
    </comment>
    <comment ref="A209"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03</xdr:row>
                <xdr:rowOff>14</xdr:rowOff>
              </xdr:from>
              <xdr:to>
                <xdr:col>6</xdr:col>
                <xdr:colOff>46</xdr:colOff>
                <xdr:row>215</xdr:row>
                <xdr:rowOff>12</xdr:rowOff>
              </xdr:to>
            </anchor>
          </commentPr>
        </mc:Choice>
        <mc:Fallback/>
      </mc:AlternateContent>
    </comment>
    <comment ref="A210"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04</xdr:row>
                <xdr:rowOff>14</xdr:rowOff>
              </xdr:from>
              <xdr:to>
                <xdr:col>14</xdr:col>
                <xdr:colOff>44</xdr:colOff>
                <xdr:row>210</xdr:row>
                <xdr:rowOff>26</xdr:rowOff>
              </xdr:to>
            </anchor>
          </commentPr>
        </mc:Choice>
        <mc:Fallback/>
      </mc:AlternateContent>
    </comment>
    <comment ref="A211"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25</xdr:colOff>
                <xdr:row>206</xdr:row>
                <xdr:rowOff>3</xdr:rowOff>
              </xdr:from>
              <xdr:to>
                <xdr:col>15</xdr:col>
                <xdr:colOff>17</xdr:colOff>
                <xdr:row>213</xdr:row>
                <xdr:rowOff>5</xdr:rowOff>
              </xdr:to>
            </anchor>
          </commentPr>
        </mc:Choice>
        <mc:Fallback/>
      </mc:AlternateContent>
    </comment>
    <comment ref="A217"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12</xdr:row>
                <xdr:rowOff>8</xdr:rowOff>
              </xdr:from>
              <xdr:to>
                <xdr:col>6</xdr:col>
                <xdr:colOff>39</xdr:colOff>
                <xdr:row>217</xdr:row>
                <xdr:rowOff>14</xdr:rowOff>
              </xdr:to>
            </anchor>
          </commentPr>
        </mc:Choice>
        <mc:Fallback/>
      </mc:AlternateContent>
    </comment>
    <comment ref="A230"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2</xdr:col>
                <xdr:colOff>2</xdr:colOff>
                <xdr:row>216</xdr:row>
                <xdr:rowOff>25</xdr:rowOff>
              </xdr:from>
              <xdr:to>
                <xdr:col>7</xdr:col>
                <xdr:colOff>32</xdr:colOff>
                <xdr:row>227</xdr:row>
                <xdr:rowOff>2</xdr:rowOff>
              </xdr:to>
            </anchor>
          </commentPr>
        </mc:Choice>
        <mc:Fallback/>
      </mc:AlternateContent>
    </comment>
    <comment ref="A257"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49</xdr:row>
                <xdr:rowOff>10</xdr:rowOff>
              </xdr:from>
              <xdr:to>
                <xdr:col>6</xdr:col>
                <xdr:colOff>63</xdr:colOff>
                <xdr:row>258</xdr:row>
                <xdr:rowOff>2</xdr:rowOff>
              </xdr:to>
            </anchor>
          </commentPr>
        </mc:Choice>
        <mc:Fallback/>
      </mc:AlternateContent>
    </comment>
    <comment ref="A25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50</xdr:row>
                <xdr:rowOff>24</xdr:rowOff>
              </xdr:from>
              <xdr:to>
                <xdr:col>6</xdr:col>
                <xdr:colOff>58</xdr:colOff>
                <xdr:row>259</xdr:row>
                <xdr:rowOff>10</xdr:rowOff>
              </xdr:to>
            </anchor>
          </commentPr>
        </mc:Choice>
        <mc:Fallback/>
      </mc:AlternateContent>
    </comment>
    <comment ref="A259"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252</xdr:row>
                <xdr:rowOff>7</xdr:rowOff>
              </xdr:from>
              <xdr:to>
                <xdr:col>4</xdr:col>
                <xdr:colOff>69</xdr:colOff>
                <xdr:row>263</xdr:row>
                <xdr:rowOff>18</xdr:rowOff>
              </xdr:to>
            </anchor>
          </commentPr>
        </mc:Choice>
        <mc:Fallback/>
      </mc:AlternateContent>
    </comment>
    <comment ref="A272"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169</xdr:colOff>
                <xdr:row>269</xdr:row>
                <xdr:rowOff>3</xdr:rowOff>
              </xdr:from>
              <xdr:to>
                <xdr:col>3</xdr:col>
                <xdr:colOff>60</xdr:colOff>
                <xdr:row>272</xdr:row>
                <xdr:rowOff>6</xdr:rowOff>
              </xdr:to>
            </anchor>
          </commentPr>
        </mc:Choice>
        <mc:Fallback/>
      </mc:AlternateContent>
    </comment>
    <comment ref="A28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61</xdr:colOff>
                <xdr:row>275</xdr:row>
                <xdr:rowOff>7</xdr:rowOff>
              </xdr:from>
              <xdr:to>
                <xdr:col>7</xdr:col>
                <xdr:colOff>28</xdr:colOff>
                <xdr:row>289</xdr:row>
                <xdr:rowOff>18</xdr:rowOff>
              </xdr:to>
            </anchor>
          </commentPr>
        </mc:Choice>
        <mc:Fallback/>
      </mc:AlternateContent>
    </comment>
    <comment ref="A28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49</xdr:colOff>
                <xdr:row>268</xdr:row>
                <xdr:rowOff>8</xdr:rowOff>
              </xdr:from>
              <xdr:to>
                <xdr:col>8</xdr:col>
                <xdr:colOff>3</xdr:colOff>
                <xdr:row>278</xdr:row>
                <xdr:rowOff>8</xdr:rowOff>
              </xdr:to>
            </anchor>
          </commentPr>
        </mc:Choice>
        <mc:Fallback/>
      </mc:AlternateContent>
    </comment>
    <comment ref="A2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4</xdr:colOff>
                <xdr:row>280</xdr:row>
                <xdr:rowOff>6</xdr:rowOff>
              </xdr:from>
              <xdr:to>
                <xdr:col>7</xdr:col>
                <xdr:colOff>25</xdr:colOff>
                <xdr:row>290</xdr:row>
                <xdr:rowOff>6</xdr:rowOff>
              </xdr:to>
            </anchor>
          </commentPr>
        </mc:Choice>
        <mc:Fallback/>
      </mc:AlternateContent>
    </comment>
    <comment ref="A2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2</xdr:col>
                <xdr:colOff>21</xdr:colOff>
                <xdr:row>271</xdr:row>
                <xdr:rowOff>12</xdr:rowOff>
              </xdr:from>
              <xdr:to>
                <xdr:col>8</xdr:col>
                <xdr:colOff>17</xdr:colOff>
                <xdr:row>283</xdr:row>
                <xdr:rowOff>14</xdr:rowOff>
              </xdr:to>
            </anchor>
          </commentPr>
        </mc:Choice>
        <mc:Fallback/>
      </mc:AlternateContent>
    </comment>
    <comment ref="A303"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2</xdr:col>
                <xdr:colOff>34</xdr:colOff>
                <xdr:row>284</xdr:row>
                <xdr:rowOff>5</xdr:rowOff>
              </xdr:from>
              <xdr:to>
                <xdr:col>8</xdr:col>
                <xdr:colOff>3</xdr:colOff>
                <xdr:row>297</xdr:row>
                <xdr:rowOff>2</xdr:rowOff>
              </xdr:to>
            </anchor>
          </commentPr>
        </mc:Choice>
        <mc:Fallback/>
      </mc:AlternateContent>
    </comment>
    <comment ref="A304"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41</xdr:colOff>
                <xdr:row>290</xdr:row>
                <xdr:rowOff>14</xdr:rowOff>
              </xdr:from>
              <xdr:to>
                <xdr:col>7</xdr:col>
                <xdr:colOff>79</xdr:colOff>
                <xdr:row>303</xdr:row>
                <xdr:rowOff>10</xdr:rowOff>
              </xdr:to>
            </anchor>
          </commentPr>
        </mc:Choice>
        <mc:Fallback/>
      </mc:AlternateContent>
    </comment>
    <comment ref="A30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98</xdr:row>
                <xdr:rowOff>0</xdr:rowOff>
              </xdr:from>
              <xdr:to>
                <xdr:col>7</xdr:col>
                <xdr:colOff>44</xdr:colOff>
                <xdr:row>312</xdr:row>
                <xdr:rowOff>5</xdr:rowOff>
              </xdr:to>
            </anchor>
          </commentPr>
        </mc:Choice>
        <mc:Fallback/>
      </mc:AlternateContent>
    </comment>
    <comment ref="A31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298</xdr:row>
                <xdr:rowOff>18</xdr:rowOff>
              </xdr:from>
              <xdr:to>
                <xdr:col>7</xdr:col>
                <xdr:colOff>37</xdr:colOff>
                <xdr:row>313</xdr:row>
                <xdr:rowOff>15</xdr:rowOff>
              </xdr:to>
            </anchor>
          </commentPr>
        </mc:Choice>
        <mc:Fallback/>
      </mc:AlternateContent>
    </comment>
    <comment ref="A31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03</xdr:row>
                <xdr:rowOff>16</xdr:rowOff>
              </xdr:from>
              <xdr:to>
                <xdr:col>5</xdr:col>
                <xdr:colOff>146</xdr:colOff>
                <xdr:row>315</xdr:row>
                <xdr:rowOff>12</xdr:rowOff>
              </xdr:to>
            </anchor>
          </commentPr>
        </mc:Choice>
        <mc:Fallback/>
      </mc:AlternateContent>
    </comment>
    <comment ref="A32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308</xdr:row>
                <xdr:rowOff>14</xdr:rowOff>
              </xdr:from>
              <xdr:to>
                <xdr:col>7</xdr:col>
                <xdr:colOff>81</xdr:colOff>
                <xdr:row>319</xdr:row>
                <xdr:rowOff>2</xdr:rowOff>
              </xdr:to>
            </anchor>
          </commentPr>
        </mc:Choice>
        <mc:Fallback/>
      </mc:AlternateContent>
    </comment>
    <comment ref="A379"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1</xdr:colOff>
                <xdr:row>373</xdr:row>
                <xdr:rowOff>13</xdr:rowOff>
              </xdr:from>
              <xdr:to>
                <xdr:col>3</xdr:col>
                <xdr:colOff>110</xdr:colOff>
                <xdr:row>376</xdr:row>
                <xdr:rowOff>7</xdr:rowOff>
              </xdr:to>
            </anchor>
          </commentPr>
        </mc:Choice>
        <mc:Fallback/>
      </mc:AlternateContent>
    </comment>
    <comment ref="A39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75</xdr:row>
                <xdr:rowOff>12</xdr:rowOff>
              </xdr:from>
              <xdr:to>
                <xdr:col>6</xdr:col>
                <xdr:colOff>46</xdr:colOff>
                <xdr:row>385</xdr:row>
                <xdr:rowOff>14</xdr:rowOff>
              </xdr:to>
            </anchor>
          </commentPr>
        </mc:Choice>
        <mc:Fallback/>
      </mc:AlternateContent>
    </comment>
    <comment ref="A3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376</xdr:row>
                <xdr:rowOff>13</xdr:rowOff>
              </xdr:from>
              <xdr:to>
                <xdr:col>7</xdr:col>
                <xdr:colOff>71</xdr:colOff>
                <xdr:row>388</xdr:row>
                <xdr:rowOff>10</xdr:rowOff>
              </xdr:to>
            </anchor>
          </commentPr>
        </mc:Choice>
        <mc:Fallback/>
      </mc:AlternateContent>
    </comment>
    <comment ref="A400"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3</xdr:row>
                <xdr:rowOff>18</xdr:rowOff>
              </xdr:from>
              <xdr:to>
                <xdr:col>7</xdr:col>
                <xdr:colOff>70</xdr:colOff>
                <xdr:row>394</xdr:row>
                <xdr:rowOff>2</xdr:rowOff>
              </xdr:to>
            </anchor>
          </commentPr>
        </mc:Choice>
        <mc:Fallback/>
      </mc:AlternateContent>
    </comment>
    <comment ref="A4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7</xdr:row>
                <xdr:rowOff>7</xdr:rowOff>
              </xdr:from>
              <xdr:to>
                <xdr:col>7</xdr:col>
                <xdr:colOff>54</xdr:colOff>
                <xdr:row>409</xdr:row>
                <xdr:rowOff>10</xdr:rowOff>
              </xdr:to>
            </anchor>
          </commentPr>
        </mc:Choice>
        <mc:Fallback/>
      </mc:AlternateContent>
    </comment>
    <comment ref="A42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06</xdr:row>
                <xdr:rowOff>3</xdr:rowOff>
              </xdr:from>
              <xdr:to>
                <xdr:col>6</xdr:col>
                <xdr:colOff>89</xdr:colOff>
                <xdr:row>417</xdr:row>
                <xdr:rowOff>1</xdr:rowOff>
              </xdr:to>
            </anchor>
          </commentPr>
        </mc:Choice>
        <mc:Fallback/>
      </mc:AlternateContent>
    </comment>
    <comment ref="A456"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31</xdr:colOff>
                <xdr:row>434</xdr:row>
                <xdr:rowOff>25</xdr:rowOff>
              </xdr:from>
              <xdr:to>
                <xdr:col>7</xdr:col>
                <xdr:colOff>30</xdr:colOff>
                <xdr:row>443</xdr:row>
                <xdr:rowOff>18</xdr:rowOff>
              </xdr:to>
            </anchor>
          </commentPr>
        </mc:Choice>
        <mc:Fallback/>
      </mc:AlternateContent>
    </comment>
    <comment ref="A482"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4</xdr:colOff>
                <xdr:row>470</xdr:row>
                <xdr:rowOff>14</xdr:rowOff>
              </xdr:from>
              <xdr:to>
                <xdr:col>3</xdr:col>
                <xdr:colOff>88</xdr:colOff>
                <xdr:row>473</xdr:row>
                <xdr:rowOff>6</xdr:rowOff>
              </xdr:to>
            </anchor>
          </commentPr>
        </mc:Choice>
        <mc:Fallback/>
      </mc:AlternateContent>
    </comment>
    <comment ref="A493"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473</xdr:row>
                <xdr:rowOff>2</xdr:rowOff>
              </xdr:from>
              <xdr:to>
                <xdr:col>7</xdr:col>
                <xdr:colOff>63</xdr:colOff>
                <xdr:row>487</xdr:row>
                <xdr:rowOff>12</xdr:rowOff>
              </xdr:to>
            </anchor>
          </commentPr>
        </mc:Choice>
        <mc:Fallback/>
      </mc:AlternateContent>
    </comment>
    <comment ref="A50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481</xdr:row>
                <xdr:rowOff>34</xdr:rowOff>
              </xdr:from>
              <xdr:to>
                <xdr:col>8</xdr:col>
                <xdr:colOff>18</xdr:colOff>
                <xdr:row>491</xdr:row>
                <xdr:rowOff>14</xdr:rowOff>
              </xdr:to>
            </anchor>
          </commentPr>
        </mc:Choice>
        <mc:Fallback/>
      </mc:AlternateContent>
    </comment>
    <comment ref="A52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6</xdr:colOff>
                <xdr:row>509</xdr:row>
                <xdr:rowOff>7</xdr:rowOff>
              </xdr:from>
              <xdr:to>
                <xdr:col>7</xdr:col>
                <xdr:colOff>49</xdr:colOff>
                <xdr:row>519</xdr:row>
                <xdr:rowOff>18</xdr:rowOff>
              </xdr:to>
            </anchor>
          </commentPr>
        </mc:Choice>
        <mc:Fallback/>
      </mc:AlternateContent>
    </comment>
    <comment ref="A553"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530</xdr:row>
                <xdr:rowOff>30</xdr:rowOff>
              </xdr:from>
              <xdr:to>
                <xdr:col>8</xdr:col>
                <xdr:colOff>62</xdr:colOff>
                <xdr:row>562</xdr:row>
                <xdr:rowOff>15</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xdr:row>
                <xdr:rowOff>11</xdr:rowOff>
              </xdr:from>
              <xdr:to>
                <xdr:col>4</xdr:col>
                <xdr:colOff>110</xdr:colOff>
                <xdr:row>10</xdr:row>
                <xdr:rowOff>10</xdr:rowOff>
              </xdr:to>
            </anchor>
          </commentPr>
        </mc:Choice>
        <mc:Fallback/>
      </mc:AlternateContent>
    </comment>
    <comment ref="D2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6</xdr:row>
                <xdr:rowOff>10</xdr:rowOff>
              </xdr:from>
              <xdr:to>
                <xdr:col>3</xdr:col>
                <xdr:colOff>133</xdr:colOff>
                <xdr:row>17</xdr:row>
                <xdr:rowOff>8</xdr:rowOff>
              </xdr:to>
            </anchor>
          </commentPr>
        </mc:Choice>
        <mc:Fallback/>
      </mc:AlternateContent>
    </comment>
    <comment ref="D2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7</xdr:row>
                <xdr:rowOff>3</xdr:rowOff>
              </xdr:from>
              <xdr:to>
                <xdr:col>3</xdr:col>
                <xdr:colOff>133</xdr:colOff>
                <xdr:row>18</xdr:row>
                <xdr:rowOff>14</xdr:rowOff>
              </xdr:to>
            </anchor>
          </commentPr>
        </mc:Choice>
        <mc:Fallback/>
      </mc:AlternateContent>
    </comment>
    <comment ref="D2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8</xdr:row>
                <xdr:rowOff>8</xdr:rowOff>
              </xdr:from>
              <xdr:to>
                <xdr:col>3</xdr:col>
                <xdr:colOff>133</xdr:colOff>
                <xdr:row>19</xdr:row>
                <xdr:rowOff>6</xdr:rowOff>
              </xdr:to>
            </anchor>
          </commentPr>
        </mc:Choice>
        <mc:Fallback/>
      </mc:AlternateContent>
    </comment>
    <comment ref="D2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9</xdr:row>
                <xdr:rowOff>10</xdr:rowOff>
              </xdr:from>
              <xdr:to>
                <xdr:col>3</xdr:col>
                <xdr:colOff>133</xdr:colOff>
                <xdr:row>20</xdr:row>
                <xdr:rowOff>10</xdr:rowOff>
              </xdr:to>
            </anchor>
          </commentPr>
        </mc:Choice>
        <mc:Fallback/>
      </mc:AlternateContent>
    </comment>
    <comment ref="D2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0</xdr:row>
                <xdr:rowOff>8</xdr:rowOff>
              </xdr:from>
              <xdr:to>
                <xdr:col>3</xdr:col>
                <xdr:colOff>133</xdr:colOff>
                <xdr:row>21</xdr:row>
                <xdr:rowOff>11</xdr:rowOff>
              </xdr:to>
            </anchor>
          </commentPr>
        </mc:Choice>
        <mc:Fallback/>
      </mc:AlternateContent>
    </comment>
    <comment ref="D2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1</xdr:row>
                <xdr:rowOff>10</xdr:rowOff>
              </xdr:from>
              <xdr:to>
                <xdr:col>3</xdr:col>
                <xdr:colOff>133</xdr:colOff>
                <xdr:row>22</xdr:row>
                <xdr:rowOff>10</xdr:rowOff>
              </xdr:to>
            </anchor>
          </commentPr>
        </mc:Choice>
        <mc:Fallback/>
      </mc:AlternateContent>
    </comment>
    <comment ref="D2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2</xdr:row>
                <xdr:rowOff>8</xdr:rowOff>
              </xdr:from>
              <xdr:to>
                <xdr:col>3</xdr:col>
                <xdr:colOff>133</xdr:colOff>
                <xdr:row>23</xdr:row>
                <xdr:rowOff>11</xdr:rowOff>
              </xdr:to>
            </anchor>
          </commentPr>
        </mc:Choice>
        <mc:Fallback/>
      </mc:AlternateContent>
    </comment>
    <comment ref="D27" authorId="0">
      <text>
        <r>
          <rPr>
            <sz val="8"/>
            <color rgb="FF000000"/>
            <rFont val="Tahoma"/>
            <family val="0"/>
          </rPr>
          <t xml:space="preserve">Daily Respiratory Admissions
</t>
        </r>
      </text>
      <mc:AlternateContent>
        <mc:Choice Requires="v2">
          <commentPr autoFill="true" autoScale="false" colHidden="false" locked="false" rowHidden="false" textHAlign="justify" textVAlign="top">
            <anchor moveWithCells="false" sizeWithCells="false">
              <xdr:from>
                <xdr:col>3</xdr:col>
                <xdr:colOff>114</xdr:colOff>
                <xdr:row>23</xdr:row>
                <xdr:rowOff>10</xdr:rowOff>
              </xdr:from>
              <xdr:to>
                <xdr:col>4</xdr:col>
                <xdr:colOff>113</xdr:colOff>
                <xdr:row>25</xdr:row>
                <xdr:rowOff>14</xdr:rowOff>
              </xdr:to>
            </anchor>
          </commentPr>
        </mc:Choice>
        <mc:Fallback/>
      </mc:AlternateContent>
    </comment>
    <comment ref="D32"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8</xdr:row>
                <xdr:rowOff>6</xdr:rowOff>
              </xdr:from>
              <xdr:to>
                <xdr:col>4</xdr:col>
                <xdr:colOff>113</xdr:colOff>
                <xdr:row>30</xdr:row>
                <xdr:rowOff>14</xdr:rowOff>
              </xdr:to>
            </anchor>
          </commentPr>
        </mc:Choice>
        <mc:Fallback/>
      </mc:AlternateContent>
    </comment>
    <comment ref="D33"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9</xdr:row>
                <xdr:rowOff>5</xdr:rowOff>
              </xdr:from>
              <xdr:to>
                <xdr:col>4</xdr:col>
                <xdr:colOff>113</xdr:colOff>
                <xdr:row>31</xdr:row>
                <xdr:rowOff>14</xdr:rowOff>
              </xdr:to>
            </anchor>
          </commentPr>
        </mc:Choice>
        <mc:Fallback/>
      </mc:AlternateContent>
    </comment>
    <comment ref="D34"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0</xdr:row>
                <xdr:rowOff>6</xdr:rowOff>
              </xdr:from>
              <xdr:to>
                <xdr:col>4</xdr:col>
                <xdr:colOff>113</xdr:colOff>
                <xdr:row>32</xdr:row>
                <xdr:rowOff>14</xdr:rowOff>
              </xdr:to>
            </anchor>
          </commentPr>
        </mc:Choice>
        <mc:Fallback/>
      </mc:AlternateContent>
    </comment>
    <comment ref="D35"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1</xdr:row>
                <xdr:rowOff>5</xdr:rowOff>
              </xdr:from>
              <xdr:to>
                <xdr:col>4</xdr:col>
                <xdr:colOff>113</xdr:colOff>
                <xdr:row>33</xdr:row>
                <xdr:rowOff>14</xdr:rowOff>
              </xdr:to>
            </anchor>
          </commentPr>
        </mc:Choice>
        <mc:Fallback/>
      </mc:AlternateContent>
    </comment>
    <comment ref="D36"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2</xdr:row>
                <xdr:rowOff>6</xdr:rowOff>
              </xdr:from>
              <xdr:to>
                <xdr:col>4</xdr:col>
                <xdr:colOff>113</xdr:colOff>
                <xdr:row>34</xdr:row>
                <xdr:rowOff>14</xdr:rowOff>
              </xdr:to>
            </anchor>
          </commentPr>
        </mc:Choice>
        <mc:Fallback/>
      </mc:AlternateContent>
    </comment>
    <comment ref="D37" authorId="0">
      <text>
        <r>
          <rPr>
            <sz val="8"/>
            <color rgb="FF000000"/>
            <rFont val="Tahoma"/>
            <family val="0"/>
          </rPr>
          <t xml:space="preserve">Obstructive Lung Disease</t>
        </r>
      </text>
      <mc:AlternateContent>
        <mc:Choice Requires="v2">
          <commentPr autoFill="true" autoScale="false" colHidden="false" locked="false" rowHidden="false" textHAlign="justify" textVAlign="top">
            <anchor moveWithCells="false" sizeWithCells="false">
              <xdr:from>
                <xdr:col>3</xdr:col>
                <xdr:colOff>114</xdr:colOff>
                <xdr:row>33</xdr:row>
                <xdr:rowOff>5</xdr:rowOff>
              </xdr:from>
              <xdr:to>
                <xdr:col>4</xdr:col>
                <xdr:colOff>113</xdr:colOff>
                <xdr:row>35</xdr:row>
                <xdr:rowOff>2</xdr:rowOff>
              </xdr:to>
            </anchor>
          </commentPr>
        </mc:Choice>
        <mc:Fallback/>
      </mc:AlternateContent>
    </comment>
    <comment ref="D86" authorId="0">
      <text>
        <r>
          <rPr>
            <sz val="8"/>
            <color rgb="FF000000"/>
            <rFont val="Tahoma"/>
            <family val="0"/>
          </rPr>
          <t xml:space="preserve">URI = Upper Respiratory Illness (runny nose, wet cough, burning or red eyes)
</t>
        </r>
      </text>
      <mc:AlternateContent>
        <mc:Choice Requires="v2">
          <commentPr autoFill="true" autoScale="false" colHidden="false" locked="false" rowHidden="false" textHAlign="justify" textVAlign="top">
            <anchor moveWithCells="false" sizeWithCells="false">
              <xdr:from>
                <xdr:col>2</xdr:col>
                <xdr:colOff>47</xdr:colOff>
                <xdr:row>85</xdr:row>
                <xdr:rowOff>1</xdr:rowOff>
              </xdr:from>
              <xdr:to>
                <xdr:col>4</xdr:col>
                <xdr:colOff>26</xdr:colOff>
                <xdr:row>88</xdr:row>
                <xdr:rowOff>18</xdr:rowOff>
              </xdr:to>
            </anchor>
          </commentPr>
        </mc:Choice>
        <mc:Fallback/>
      </mc:AlternateContent>
    </comment>
    <comment ref="D121" authorId="0">
      <text>
        <r>
          <rPr>
            <sz val="8"/>
            <color rgb="FF000000"/>
            <rFont val="Tahoma"/>
            <family val="0"/>
          </rPr>
          <t xml:space="preserve">Shortness of Breath
</t>
        </r>
      </text>
      <mc:AlternateContent>
        <mc:Choice Requires="v2">
          <commentPr autoFill="true" autoScale="false" colHidden="false" locked="false" rowHidden="false" textHAlign="justify" textVAlign="top">
            <anchor moveWithCells="false" sizeWithCells="false">
              <xdr:from>
                <xdr:col>4</xdr:col>
                <xdr:colOff>20</xdr:colOff>
                <xdr:row>118</xdr:row>
                <xdr:rowOff>16</xdr:rowOff>
              </xdr:from>
              <xdr:to>
                <xdr:col>5</xdr:col>
                <xdr:colOff>13</xdr:colOff>
                <xdr:row>120</xdr:row>
                <xdr:rowOff>14</xdr:rowOff>
              </xdr:to>
            </anchor>
          </commentPr>
        </mc:Choice>
        <mc:Fallback/>
      </mc:AlternateContent>
    </comment>
    <comment ref="D127" authorId="0">
      <text>
        <r>
          <rPr>
            <sz val="8"/>
            <color rgb="FF000000"/>
            <rFont val="Tahoma"/>
            <family val="2"/>
          </rPr>
          <t xml:space="preserve">WLD = Work Loss Days</t>
        </r>
      </text>
      <mc:AlternateContent>
        <mc:Choice Requires="v2">
          <commentPr autoFill="true" autoScale="false" colHidden="false" locked="false" rowHidden="false" textHAlign="justify" textVAlign="top">
            <anchor moveWithCells="false" sizeWithCells="false">
              <xdr:from>
                <xdr:col>4</xdr:col>
                <xdr:colOff>106</xdr:colOff>
                <xdr:row>121</xdr:row>
                <xdr:rowOff>11</xdr:rowOff>
              </xdr:from>
              <xdr:to>
                <xdr:col>5</xdr:col>
                <xdr:colOff>144</xdr:colOff>
                <xdr:row>124</xdr:row>
                <xdr:rowOff>2</xdr:rowOff>
              </xdr:to>
            </anchor>
          </commentPr>
        </mc:Choice>
        <mc:Fallback/>
      </mc:AlternateContent>
    </comment>
    <comment ref="D132" authorId="0">
      <text>
        <r>
          <rPr>
            <b val="true"/>
            <sz val="8"/>
            <color rgb="FF000000"/>
            <rFont val="Tahoma"/>
            <family val="0"/>
          </rPr>
          <t xml:space="preserve">reported presence of any of 19 respiratory symptoms (in days)
</t>
        </r>
      </text>
      <mc:AlternateContent>
        <mc:Choice Requires="v2">
          <commentPr autoFill="true" autoScale="false" colHidden="false" locked="false" rowHidden="false" textHAlign="justify" textVAlign="top">
            <anchor moveWithCells="false" sizeWithCells="false">
              <xdr:from>
                <xdr:col>4</xdr:col>
                <xdr:colOff>96</xdr:colOff>
                <xdr:row>124</xdr:row>
                <xdr:rowOff>2</xdr:rowOff>
              </xdr:from>
              <xdr:to>
                <xdr:col>5</xdr:col>
                <xdr:colOff>91</xdr:colOff>
                <xdr:row>126</xdr:row>
                <xdr:rowOff>12</xdr:rowOff>
              </xdr:to>
            </anchor>
          </commentPr>
        </mc:Choice>
        <mc:Fallback/>
      </mc:AlternateContent>
    </comment>
    <comment ref="D151" authorId="0">
      <text>
        <r>
          <rPr>
            <sz val="8"/>
            <color rgb="FF000000"/>
            <rFont val="Tahoma"/>
            <family val="0"/>
          </rPr>
          <t xml:space="preserve">Development of Asthma
</t>
        </r>
      </text>
      <mc:AlternateContent>
        <mc:Choice Requires="v2">
          <commentPr autoFill="true" autoScale="false" colHidden="false" locked="false" rowHidden="false" textHAlign="justify" textVAlign="top">
            <anchor moveWithCells="false" sizeWithCells="false">
              <xdr:from>
                <xdr:col>4</xdr:col>
                <xdr:colOff>90</xdr:colOff>
                <xdr:row>154</xdr:row>
                <xdr:rowOff>10</xdr:rowOff>
              </xdr:from>
              <xdr:to>
                <xdr:col>5</xdr:col>
                <xdr:colOff>92</xdr:colOff>
                <xdr:row>156</xdr:row>
                <xdr:rowOff>5</xdr:rowOff>
              </xdr:to>
            </anchor>
          </commentPr>
        </mc:Choice>
        <mc:Fallback/>
      </mc:AlternateContent>
    </comment>
    <comment ref="D158"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76</xdr:colOff>
                <xdr:row>160</xdr:row>
                <xdr:rowOff>16</xdr:rowOff>
              </xdr:from>
              <xdr:to>
                <xdr:col>5</xdr:col>
                <xdr:colOff>114</xdr:colOff>
                <xdr:row>162</xdr:row>
                <xdr:rowOff>10</xdr:rowOff>
              </xdr:to>
            </anchor>
          </commentPr>
        </mc:Choice>
        <mc:Fallback/>
      </mc:AlternateContent>
    </comment>
    <comment ref="D159"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16</xdr:colOff>
                <xdr:row>160</xdr:row>
                <xdr:rowOff>10</xdr:rowOff>
              </xdr:from>
              <xdr:to>
                <xdr:col>6</xdr:col>
                <xdr:colOff>3</xdr:colOff>
                <xdr:row>163</xdr:row>
                <xdr:rowOff>2</xdr:rowOff>
              </xdr:to>
            </anchor>
          </commentPr>
        </mc:Choice>
        <mc:Fallback/>
      </mc:AlternateContent>
    </comment>
    <comment ref="D16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07</xdr:colOff>
                <xdr:row>159</xdr:row>
                <xdr:rowOff>14</xdr:rowOff>
              </xdr:from>
              <xdr:to>
                <xdr:col>5</xdr:col>
                <xdr:colOff>141</xdr:colOff>
                <xdr:row>161</xdr:row>
                <xdr:rowOff>6</xdr:rowOff>
              </xdr:to>
            </anchor>
          </commentPr>
        </mc:Choice>
        <mc:Fallback/>
      </mc:AlternateContent>
    </comment>
    <comment ref="D16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25</xdr:colOff>
                <xdr:row>159</xdr:row>
                <xdr:rowOff>3</xdr:rowOff>
              </xdr:from>
              <xdr:to>
                <xdr:col>6</xdr:col>
                <xdr:colOff>9</xdr:colOff>
                <xdr:row>161</xdr:row>
                <xdr:rowOff>10</xdr:rowOff>
              </xdr:to>
            </anchor>
          </commentPr>
        </mc:Choice>
        <mc:Fallback/>
      </mc:AlternateContent>
    </comment>
    <comment ref="D16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5</xdr:col>
                <xdr:colOff>0</xdr:colOff>
                <xdr:row>158</xdr:row>
                <xdr:rowOff>18</xdr:rowOff>
              </xdr:from>
              <xdr:to>
                <xdr:col>6</xdr:col>
                <xdr:colOff>27</xdr:colOff>
                <xdr:row>160</xdr:row>
                <xdr:rowOff>4</xdr:rowOff>
              </xdr:to>
            </anchor>
          </commentPr>
        </mc:Choice>
        <mc:Fallback/>
      </mc:AlternateContent>
    </comment>
    <comment ref="D163" authorId="0">
      <text>
        <r>
          <rPr>
            <sz val="8"/>
            <color rgb="FF000000"/>
            <rFont val="Tahoma"/>
            <family val="0"/>
          </rPr>
          <t xml:space="preserve">DRA = Daily Respiratory Admissions</t>
        </r>
      </text>
      <mc:AlternateContent>
        <mc:Choice Requires="v2">
          <commentPr autoFill="true" autoScale="false" colHidden="false" locked="false" rowHidden="false" textHAlign="justify" textVAlign="top">
            <anchor moveWithCells="false" sizeWithCells="false">
              <xdr:from>
                <xdr:col>5</xdr:col>
                <xdr:colOff>27</xdr:colOff>
                <xdr:row>158</xdr:row>
                <xdr:rowOff>10</xdr:rowOff>
              </xdr:from>
              <xdr:to>
                <xdr:col>6</xdr:col>
                <xdr:colOff>50</xdr:colOff>
                <xdr:row>159</xdr:row>
                <xdr:rowOff>18</xdr:rowOff>
              </xdr:to>
            </anchor>
          </commentPr>
        </mc:Choice>
        <mc:Fallback/>
      </mc:AlternateContent>
    </comment>
    <comment ref="D16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3</xdr:colOff>
                <xdr:row>162</xdr:row>
                <xdr:rowOff>16</xdr:rowOff>
              </xdr:from>
              <xdr:to>
                <xdr:col>5</xdr:col>
                <xdr:colOff>100</xdr:colOff>
                <xdr:row>164</xdr:row>
                <xdr:rowOff>5</xdr:rowOff>
              </xdr:to>
            </anchor>
          </commentPr>
        </mc:Choice>
        <mc:Fallback/>
      </mc:AlternateContent>
    </comment>
    <comment ref="D16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5</xdr:colOff>
                <xdr:row>151</xdr:row>
                <xdr:rowOff>34</xdr:rowOff>
              </xdr:from>
              <xdr:to>
                <xdr:col>5</xdr:col>
                <xdr:colOff>51</xdr:colOff>
                <xdr:row>153</xdr:row>
                <xdr:rowOff>5</xdr:rowOff>
              </xdr:to>
            </anchor>
          </commentPr>
        </mc:Choice>
        <mc:Fallback/>
      </mc:AlternateContent>
    </comment>
    <comment ref="D16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9</xdr:colOff>
                <xdr:row>156</xdr:row>
                <xdr:rowOff>5</xdr:rowOff>
              </xdr:from>
              <xdr:to>
                <xdr:col>5</xdr:col>
                <xdr:colOff>105</xdr:colOff>
                <xdr:row>158</xdr:row>
                <xdr:rowOff>10</xdr:rowOff>
              </xdr:to>
            </anchor>
          </commentPr>
        </mc:Choice>
        <mc:Fallback/>
      </mc:AlternateContent>
    </comment>
    <comment ref="D168"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5</xdr:col>
                <xdr:colOff>19</xdr:colOff>
                <xdr:row>184</xdr:row>
                <xdr:rowOff>2</xdr:rowOff>
              </xdr:from>
              <xdr:to>
                <xdr:col>6</xdr:col>
                <xdr:colOff>50</xdr:colOff>
                <xdr:row>186</xdr:row>
                <xdr:rowOff>5</xdr:rowOff>
              </xdr:to>
            </anchor>
          </commentPr>
        </mc:Choice>
        <mc:Fallback/>
      </mc:AlternateContent>
    </comment>
    <comment ref="D169"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32</xdr:colOff>
                <xdr:row>179</xdr:row>
                <xdr:rowOff>18</xdr:rowOff>
              </xdr:from>
              <xdr:to>
                <xdr:col>6</xdr:col>
                <xdr:colOff>17</xdr:colOff>
                <xdr:row>182</xdr:row>
                <xdr:rowOff>10</xdr:rowOff>
              </xdr:to>
            </anchor>
          </commentPr>
        </mc:Choice>
        <mc:Fallback/>
      </mc:AlternateContent>
    </comment>
    <comment ref="D170"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7</xdr:colOff>
                <xdr:row>162</xdr:row>
                <xdr:rowOff>8</xdr:rowOff>
              </xdr:from>
              <xdr:to>
                <xdr:col>6</xdr:col>
                <xdr:colOff>14</xdr:colOff>
                <xdr:row>164</xdr:row>
                <xdr:rowOff>14</xdr:rowOff>
              </xdr:to>
            </anchor>
          </commentPr>
        </mc:Choice>
        <mc:Fallback/>
      </mc:AlternateContent>
    </comment>
    <comment ref="D171"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6</xdr:colOff>
                <xdr:row>173</xdr:row>
                <xdr:rowOff>14</xdr:rowOff>
              </xdr:from>
              <xdr:to>
                <xdr:col>6</xdr:col>
                <xdr:colOff>14</xdr:colOff>
                <xdr:row>177</xdr:row>
                <xdr:rowOff>2</xdr:rowOff>
              </xdr:to>
            </anchor>
          </commentPr>
        </mc:Choice>
        <mc:Fallback/>
      </mc:AlternateContent>
    </comment>
    <comment ref="D172"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58</xdr:colOff>
                <xdr:row>172</xdr:row>
                <xdr:rowOff>16</xdr:rowOff>
              </xdr:from>
              <xdr:to>
                <xdr:col>5</xdr:col>
                <xdr:colOff>80</xdr:colOff>
                <xdr:row>174</xdr:row>
                <xdr:rowOff>6</xdr:rowOff>
              </xdr:to>
            </anchor>
          </commentPr>
        </mc:Choice>
        <mc:Fallback/>
      </mc:AlternateContent>
    </comment>
    <comment ref="D209"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6</xdr:col>
                <xdr:colOff>7</xdr:colOff>
                <xdr:row>214</xdr:row>
                <xdr:rowOff>9</xdr:rowOff>
              </xdr:from>
              <xdr:to>
                <xdr:col>7</xdr:col>
                <xdr:colOff>74</xdr:colOff>
                <xdr:row>216</xdr:row>
                <xdr:rowOff>8</xdr:rowOff>
              </xdr:to>
            </anchor>
          </commentPr>
        </mc:Choice>
        <mc:Fallback/>
      </mc:AlternateContent>
    </comment>
    <comment ref="D210"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81</xdr:colOff>
                <xdr:row>223</xdr:row>
                <xdr:rowOff>8</xdr:rowOff>
              </xdr:from>
              <xdr:to>
                <xdr:col>5</xdr:col>
                <xdr:colOff>96</xdr:colOff>
                <xdr:row>225</xdr:row>
                <xdr:rowOff>5</xdr:rowOff>
              </xdr:to>
            </anchor>
          </commentPr>
        </mc:Choice>
        <mc:Fallback/>
      </mc:AlternateContent>
    </comment>
    <comment ref="D211"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2</xdr:colOff>
                <xdr:row>210</xdr:row>
                <xdr:rowOff>30</xdr:rowOff>
              </xdr:from>
              <xdr:to>
                <xdr:col>5</xdr:col>
                <xdr:colOff>88</xdr:colOff>
                <xdr:row>213</xdr:row>
                <xdr:rowOff>10</xdr:rowOff>
              </xdr:to>
            </anchor>
          </commentPr>
        </mc:Choice>
        <mc:Fallback/>
      </mc:AlternateContent>
    </comment>
    <comment ref="D212"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6</xdr:row>
                <xdr:rowOff>16</xdr:rowOff>
              </xdr:from>
              <xdr:to>
                <xdr:col>5</xdr:col>
                <xdr:colOff>88</xdr:colOff>
                <xdr:row>208</xdr:row>
                <xdr:rowOff>5</xdr:rowOff>
              </xdr:to>
            </anchor>
          </commentPr>
        </mc:Choice>
        <mc:Fallback/>
      </mc:AlternateContent>
    </comment>
    <comment ref="D213"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1</xdr:colOff>
                <xdr:row>207</xdr:row>
                <xdr:rowOff>19</xdr:rowOff>
              </xdr:from>
              <xdr:to>
                <xdr:col>5</xdr:col>
                <xdr:colOff>91</xdr:colOff>
                <xdr:row>208</xdr:row>
                <xdr:rowOff>8</xdr:rowOff>
              </xdr:to>
            </anchor>
          </commentPr>
        </mc:Choice>
        <mc:Fallback/>
      </mc:AlternateContent>
    </comment>
    <comment ref="D214"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7</xdr:row>
                <xdr:rowOff>4</xdr:rowOff>
              </xdr:from>
              <xdr:to>
                <xdr:col>5</xdr:col>
                <xdr:colOff>88</xdr:colOff>
                <xdr:row>209</xdr:row>
                <xdr:rowOff>4</xdr:rowOff>
              </xdr:to>
            </anchor>
          </commentPr>
        </mc:Choice>
        <mc:Fallback/>
      </mc:AlternateContent>
    </comment>
    <comment ref="D217" authorId="0">
      <text>
        <r>
          <rPr>
            <sz val="8"/>
            <color rgb="FF000000"/>
            <rFont val="Tahoma"/>
            <family val="0"/>
          </rPr>
          <t xml:space="preserve">Sinusitis + Hayfever
</t>
        </r>
      </text>
      <mc:AlternateContent>
        <mc:Choice Requires="v2">
          <commentPr autoFill="true" autoScale="false" colHidden="false" locked="false" rowHidden="false" textHAlign="justify" textVAlign="top">
            <anchor moveWithCells="false" sizeWithCells="false">
              <xdr:from>
                <xdr:col>4</xdr:col>
                <xdr:colOff>116</xdr:colOff>
                <xdr:row>226</xdr:row>
                <xdr:rowOff>10</xdr:rowOff>
              </xdr:from>
              <xdr:to>
                <xdr:col>5</xdr:col>
                <xdr:colOff>109</xdr:colOff>
                <xdr:row>229</xdr:row>
                <xdr:rowOff>2</xdr:rowOff>
              </xdr:to>
            </anchor>
          </commentPr>
        </mc:Choice>
        <mc:Fallback/>
      </mc:AlternateContent>
    </comment>
    <comment ref="D257" authorId="0">
      <text>
        <r>
          <rPr>
            <sz val="8"/>
            <color rgb="FF000000"/>
            <rFont val="Tahoma"/>
            <family val="0"/>
          </rPr>
          <t xml:space="preserve">MRAD = Minor Restricted Activity Day (respiratory symptoms)</t>
        </r>
      </text>
      <mc:AlternateContent>
        <mc:Choice Requires="v2">
          <commentPr autoFill="true" autoScale="false" colHidden="false" locked="false" rowHidden="false" textHAlign="justify" textVAlign="top">
            <anchor moveWithCells="false" sizeWithCells="false">
              <xdr:from>
                <xdr:col>4</xdr:col>
                <xdr:colOff>67</xdr:colOff>
                <xdr:row>257</xdr:row>
                <xdr:rowOff>32</xdr:rowOff>
              </xdr:from>
              <xdr:to>
                <xdr:col>5</xdr:col>
                <xdr:colOff>104</xdr:colOff>
                <xdr:row>258</xdr:row>
                <xdr:rowOff>45</xdr:rowOff>
              </xdr:to>
            </anchor>
          </commentPr>
        </mc:Choice>
        <mc:Fallback/>
      </mc:AlternateContent>
    </comment>
    <comment ref="D258" authorId="0">
      <text>
        <r>
          <rPr>
            <sz val="8"/>
            <color rgb="FF000000"/>
            <rFont val="Tahoma"/>
            <family val="0"/>
          </rPr>
          <t xml:space="preserve">RRAD = Respiratory Restricted Activity Days
</t>
        </r>
      </text>
      <mc:AlternateContent>
        <mc:Choice Requires="v2">
          <commentPr autoFill="true" autoScale="false" colHidden="false" locked="false" rowHidden="false" textHAlign="justify" textVAlign="top">
            <anchor moveWithCells="false" sizeWithCells="false">
              <xdr:from>
                <xdr:col>5</xdr:col>
                <xdr:colOff>8</xdr:colOff>
                <xdr:row>265</xdr:row>
                <xdr:rowOff>4</xdr:rowOff>
              </xdr:from>
              <xdr:to>
                <xdr:col>6</xdr:col>
                <xdr:colOff>5</xdr:colOff>
                <xdr:row>267</xdr:row>
                <xdr:rowOff>10</xdr:rowOff>
              </xdr:to>
            </anchor>
          </commentPr>
        </mc:Choice>
        <mc:Fallback/>
      </mc:AlternateContent>
    </comment>
    <comment ref="D287"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66</xdr:colOff>
                <xdr:row>287</xdr:row>
                <xdr:rowOff>14</xdr:rowOff>
              </xdr:from>
              <xdr:to>
                <xdr:col>5</xdr:col>
                <xdr:colOff>106</xdr:colOff>
                <xdr:row>290</xdr:row>
                <xdr:rowOff>16</xdr:rowOff>
              </xdr:to>
            </anchor>
          </commentPr>
        </mc:Choice>
        <mc:Fallback/>
      </mc:AlternateContent>
    </comment>
    <comment ref="D288"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39</xdr:colOff>
                <xdr:row>287</xdr:row>
                <xdr:rowOff>16</xdr:rowOff>
              </xdr:from>
              <xdr:to>
                <xdr:col>5</xdr:col>
                <xdr:colOff>59</xdr:colOff>
                <xdr:row>291</xdr:row>
                <xdr:rowOff>5</xdr:rowOff>
              </xdr:to>
            </anchor>
          </commentPr>
        </mc:Choice>
        <mc:Fallback/>
      </mc:AlternateContent>
    </comment>
    <comment ref="D309"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25</xdr:colOff>
                <xdr:row>308</xdr:row>
                <xdr:rowOff>3</xdr:rowOff>
              </xdr:from>
              <xdr:to>
                <xdr:col>5</xdr:col>
                <xdr:colOff>63</xdr:colOff>
                <xdr:row>311</xdr:row>
                <xdr:rowOff>6</xdr:rowOff>
              </xdr:to>
            </anchor>
          </commentPr>
        </mc:Choice>
        <mc:Fallback/>
      </mc:AlternateContent>
    </comment>
    <comment ref="D310"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10</xdr:row>
                <xdr:rowOff>0</xdr:rowOff>
              </xdr:from>
              <xdr:to>
                <xdr:col>5</xdr:col>
                <xdr:colOff>95</xdr:colOff>
                <xdr:row>312</xdr:row>
                <xdr:rowOff>10</xdr:rowOff>
              </xdr:to>
            </anchor>
          </commentPr>
        </mc:Choice>
        <mc:Fallback/>
      </mc:AlternateContent>
    </comment>
    <comment ref="D311"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09</xdr:row>
                <xdr:rowOff>7</xdr:rowOff>
              </xdr:from>
              <xdr:to>
                <xdr:col>5</xdr:col>
                <xdr:colOff>95</xdr:colOff>
                <xdr:row>310</xdr:row>
                <xdr:rowOff>11</xdr:rowOff>
              </xdr:to>
            </anchor>
          </commentPr>
        </mc:Choice>
        <mc:Fallback/>
      </mc:AlternateContent>
    </comment>
    <comment ref="D312"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2</xdr:colOff>
                <xdr:row>311</xdr:row>
                <xdr:rowOff>14</xdr:rowOff>
              </xdr:from>
              <xdr:to>
                <xdr:col>5</xdr:col>
                <xdr:colOff>82</xdr:colOff>
                <xdr:row>313</xdr:row>
                <xdr:rowOff>5</xdr:rowOff>
              </xdr:to>
            </anchor>
          </commentPr>
        </mc:Choice>
        <mc:Fallback/>
      </mc:AlternateContent>
    </comment>
    <comment ref="D3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299</xdr:row>
                <xdr:rowOff>3</xdr:rowOff>
              </xdr:from>
              <xdr:to>
                <xdr:col>5</xdr:col>
                <xdr:colOff>111</xdr:colOff>
                <xdr:row>300</xdr:row>
                <xdr:rowOff>6</xdr:rowOff>
              </xdr:to>
            </anchor>
          </commentPr>
        </mc:Choice>
        <mc:Fallback/>
      </mc:AlternateContent>
    </comment>
    <comment ref="D320"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4</xdr:colOff>
                <xdr:row>320</xdr:row>
                <xdr:rowOff>16</xdr:rowOff>
              </xdr:from>
              <xdr:to>
                <xdr:col>5</xdr:col>
                <xdr:colOff>50</xdr:colOff>
                <xdr:row>322</xdr:row>
                <xdr:rowOff>5</xdr:rowOff>
              </xdr:to>
            </anchor>
          </commentPr>
        </mc:Choice>
        <mc:Fallback/>
      </mc:AlternateContent>
    </comment>
    <comment ref="D321"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0</xdr:colOff>
                <xdr:row>316</xdr:row>
                <xdr:rowOff>5</xdr:rowOff>
              </xdr:from>
              <xdr:to>
                <xdr:col>5</xdr:col>
                <xdr:colOff>48</xdr:colOff>
                <xdr:row>317</xdr:row>
                <xdr:rowOff>14</xdr:rowOff>
              </xdr:to>
            </anchor>
          </commentPr>
        </mc:Choice>
        <mc:Fallback/>
      </mc:AlternateContent>
    </comment>
    <comment ref="D3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58</xdr:colOff>
                <xdr:row>318</xdr:row>
                <xdr:rowOff>14</xdr:rowOff>
              </xdr:from>
              <xdr:to>
                <xdr:col>5</xdr:col>
                <xdr:colOff>63</xdr:colOff>
                <xdr:row>319</xdr:row>
                <xdr:rowOff>14</xdr:rowOff>
              </xdr:to>
            </anchor>
          </commentPr>
        </mc:Choice>
        <mc:Fallback/>
      </mc:AlternateContent>
    </comment>
    <comment ref="D3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62</xdr:colOff>
                <xdr:row>317</xdr:row>
                <xdr:rowOff>12</xdr:rowOff>
              </xdr:from>
              <xdr:to>
                <xdr:col>5</xdr:col>
                <xdr:colOff>70</xdr:colOff>
                <xdr:row>318</xdr:row>
                <xdr:rowOff>16</xdr:rowOff>
              </xdr:to>
            </anchor>
          </commentPr>
        </mc:Choice>
        <mc:Fallback/>
      </mc:AlternateContent>
    </comment>
    <comment ref="D390"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0</xdr:colOff>
                <xdr:row>387</xdr:row>
                <xdr:rowOff>8</xdr:rowOff>
              </xdr:from>
              <xdr:to>
                <xdr:col>5</xdr:col>
                <xdr:colOff>21</xdr:colOff>
                <xdr:row>388</xdr:row>
                <xdr:rowOff>15</xdr:rowOff>
              </xdr:to>
            </anchor>
          </commentPr>
        </mc:Choice>
        <mc:Fallback/>
      </mc:AlternateContent>
    </comment>
    <comment ref="D391"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5</xdr:colOff>
                <xdr:row>390</xdr:row>
                <xdr:rowOff>11</xdr:rowOff>
              </xdr:from>
              <xdr:to>
                <xdr:col>5</xdr:col>
                <xdr:colOff>27</xdr:colOff>
                <xdr:row>392</xdr:row>
                <xdr:rowOff>12</xdr:rowOff>
              </xdr:to>
            </anchor>
          </commentPr>
        </mc:Choice>
        <mc:Fallback/>
      </mc:AlternateContent>
    </comment>
    <comment ref="D4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1</xdr:colOff>
                <xdr:row>411</xdr:row>
                <xdr:rowOff>21</xdr:rowOff>
              </xdr:from>
              <xdr:to>
                <xdr:col>5</xdr:col>
                <xdr:colOff>81</xdr:colOff>
                <xdr:row>413</xdr:row>
                <xdr:rowOff>18</xdr:rowOff>
              </xdr:to>
            </anchor>
          </commentPr>
        </mc:Choice>
        <mc:Fallback/>
      </mc:AlternateContent>
    </comment>
    <comment ref="D414"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3</xdr:colOff>
                <xdr:row>406</xdr:row>
                <xdr:rowOff>16</xdr:rowOff>
              </xdr:from>
              <xdr:to>
                <xdr:col>5</xdr:col>
                <xdr:colOff>92</xdr:colOff>
                <xdr:row>408</xdr:row>
                <xdr:rowOff>18</xdr:rowOff>
              </xdr:to>
            </anchor>
          </commentPr>
        </mc:Choice>
        <mc:Fallback/>
      </mc:AlternateContent>
    </comment>
    <comment ref="D4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0</xdr:colOff>
                <xdr:row>410</xdr:row>
                <xdr:rowOff>5</xdr:rowOff>
              </xdr:from>
              <xdr:to>
                <xdr:col>5</xdr:col>
                <xdr:colOff>100</xdr:colOff>
                <xdr:row>413</xdr:row>
                <xdr:rowOff>6</xdr:rowOff>
              </xdr:to>
            </anchor>
          </commentPr>
        </mc:Choice>
        <mc:Fallback/>
      </mc:AlternateContent>
    </comment>
    <comment ref="D4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8</xdr:colOff>
                <xdr:row>410</xdr:row>
                <xdr:rowOff>5</xdr:rowOff>
              </xdr:from>
              <xdr:to>
                <xdr:col>5</xdr:col>
                <xdr:colOff>96</xdr:colOff>
                <xdr:row>411</xdr:row>
                <xdr:rowOff>18</xdr:rowOff>
              </xdr:to>
            </anchor>
          </commentPr>
        </mc:Choice>
        <mc:Fallback/>
      </mc:AlternateContent>
    </comment>
    <comment ref="D4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3</xdr:col>
                <xdr:colOff>136</xdr:colOff>
                <xdr:row>415</xdr:row>
                <xdr:rowOff>2</xdr:rowOff>
              </xdr:from>
              <xdr:to>
                <xdr:col>5</xdr:col>
                <xdr:colOff>3</xdr:colOff>
                <xdr:row>418</xdr:row>
                <xdr:rowOff>3</xdr:rowOff>
              </xdr:to>
            </anchor>
          </commentPr>
        </mc:Choice>
        <mc:Fallback/>
      </mc:AlternateContent>
    </comment>
    <comment ref="D456"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42</xdr:colOff>
                <xdr:row>449</xdr:row>
                <xdr:rowOff>10</xdr:rowOff>
              </xdr:from>
              <xdr:to>
                <xdr:col>5</xdr:col>
                <xdr:colOff>34</xdr:colOff>
                <xdr:row>450</xdr:row>
                <xdr:rowOff>23</xdr:rowOff>
              </xdr:to>
            </anchor>
          </commentPr>
        </mc:Choice>
        <mc:Fallback/>
      </mc:AlternateContent>
    </comment>
    <comment ref="D49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33</xdr:colOff>
                <xdr:row>489</xdr:row>
                <xdr:rowOff>3</xdr:rowOff>
              </xdr:from>
              <xdr:to>
                <xdr:col>3</xdr:col>
                <xdr:colOff>120</xdr:colOff>
                <xdr:row>491</xdr:row>
                <xdr:rowOff>10</xdr:rowOff>
              </xdr:to>
            </anchor>
          </commentPr>
        </mc:Choice>
        <mc:Fallback/>
      </mc:AlternateContent>
    </comment>
    <comment ref="D5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7</xdr:colOff>
                <xdr:row>504</xdr:row>
                <xdr:rowOff>10</xdr:rowOff>
              </xdr:from>
              <xdr:to>
                <xdr:col>5</xdr:col>
                <xdr:colOff>107</xdr:colOff>
                <xdr:row>505</xdr:row>
                <xdr:rowOff>16</xdr:rowOff>
              </xdr:to>
            </anchor>
          </commentPr>
        </mc:Choice>
        <mc:Fallback/>
      </mc:AlternateContent>
    </comment>
    <comment ref="D5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2</xdr:colOff>
                <xdr:row>506</xdr:row>
                <xdr:rowOff>2</xdr:rowOff>
              </xdr:from>
              <xdr:to>
                <xdr:col>5</xdr:col>
                <xdr:colOff>111</xdr:colOff>
                <xdr:row>507</xdr:row>
                <xdr:rowOff>6</xdr:rowOff>
              </xdr:to>
            </anchor>
          </commentPr>
        </mc:Choice>
        <mc:Fallback/>
      </mc:AlternateContent>
    </comment>
    <comment ref="D517"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492</xdr:row>
                <xdr:rowOff>10</xdr:rowOff>
              </xdr:from>
              <xdr:to>
                <xdr:col>5</xdr:col>
                <xdr:colOff>111</xdr:colOff>
                <xdr:row>493</xdr:row>
                <xdr:rowOff>18</xdr:rowOff>
              </xdr:to>
            </anchor>
          </commentPr>
        </mc:Choice>
        <mc:Fallback/>
      </mc:AlternateContent>
    </comment>
    <comment ref="D5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85</xdr:colOff>
                <xdr:row>515</xdr:row>
                <xdr:rowOff>6</xdr:rowOff>
              </xdr:from>
              <xdr:to>
                <xdr:col>5</xdr:col>
                <xdr:colOff>91</xdr:colOff>
                <xdr:row>517</xdr:row>
                <xdr:rowOff>3</xdr:rowOff>
              </xdr:to>
            </anchor>
          </commentPr>
        </mc:Choice>
        <mc:Fallback/>
      </mc:AlternateContent>
    </comment>
    <comment ref="E145" authorId="0">
      <text>
        <r>
          <rPr>
            <b val="true"/>
            <sz val="10"/>
            <color rgb="FF000000"/>
            <rFont val="Tahoma"/>
            <family val="2"/>
          </rPr>
          <t xml:space="preserve">Reported Measure of O3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18</xdr:colOff>
                <xdr:row>141</xdr:row>
                <xdr:rowOff>15</xdr:rowOff>
              </xdr:from>
              <xdr:to>
                <xdr:col>8</xdr:col>
                <xdr:colOff>82</xdr:colOff>
                <xdr:row>146</xdr:row>
                <xdr:rowOff>10</xdr:rowOff>
              </xdr:to>
            </anchor>
          </commentPr>
        </mc:Choice>
        <mc:Fallback/>
      </mc:AlternateContent>
    </comment>
    <comment ref="E272" authorId="0">
      <text>
        <r>
          <rPr>
            <b val="true"/>
            <sz val="10"/>
            <color rgb="FF000000"/>
            <rFont val="Tahoma"/>
            <family val="2"/>
          </rPr>
          <t xml:space="preserve">Reported Measure of CO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7</xdr:colOff>
                <xdr:row>258</xdr:row>
                <xdr:rowOff>34</xdr:rowOff>
              </xdr:from>
              <xdr:to>
                <xdr:col>8</xdr:col>
                <xdr:colOff>5</xdr:colOff>
                <xdr:row>264</xdr:row>
                <xdr:rowOff>10</xdr:rowOff>
              </xdr:to>
            </anchor>
          </commentPr>
        </mc:Choice>
        <mc:Fallback/>
      </mc:AlternateContent>
    </comment>
    <comment ref="E379" authorId="0">
      <text>
        <r>
          <rPr>
            <b val="true"/>
            <sz val="8"/>
            <color rgb="FF000000"/>
            <rFont val="Times New Roman"/>
            <family val="1"/>
          </rPr>
          <t xml:space="preserve">Reported Measure of N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2</xdr:colOff>
                <xdr:row>374</xdr:row>
                <xdr:rowOff>4</xdr:rowOff>
              </xdr:from>
              <xdr:to>
                <xdr:col>7</xdr:col>
                <xdr:colOff>19</xdr:colOff>
                <xdr:row>378</xdr:row>
                <xdr:rowOff>22</xdr:rowOff>
              </xdr:to>
            </anchor>
          </commentPr>
        </mc:Choice>
        <mc:Fallback/>
      </mc:AlternateContent>
    </comment>
    <comment ref="E482" authorId="0">
      <text>
        <r>
          <rPr>
            <b val="true"/>
            <sz val="8"/>
            <color rgb="FF000000"/>
            <rFont val="Times New Roman"/>
            <family val="1"/>
          </rPr>
          <t xml:space="preserve">Reported Measure of S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4</xdr:col>
                <xdr:colOff>11</xdr:colOff>
                <xdr:row>481</xdr:row>
                <xdr:rowOff>17</xdr:rowOff>
              </xdr:from>
              <xdr:to>
                <xdr:col>5</xdr:col>
                <xdr:colOff>123</xdr:colOff>
                <xdr:row>487</xdr:row>
                <xdr:rowOff>18</xdr:rowOff>
              </xdr:to>
            </anchor>
          </commentPr>
        </mc:Choice>
        <mc:Fallback/>
      </mc:AlternateContent>
    </comment>
    <comment ref="F145"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2</xdr:col>
                <xdr:colOff>59</xdr:colOff>
                <xdr:row>137</xdr:row>
                <xdr:rowOff>1</xdr:rowOff>
              </xdr:from>
              <xdr:to>
                <xdr:col>4</xdr:col>
                <xdr:colOff>99</xdr:colOff>
                <xdr:row>139</xdr:row>
                <xdr:rowOff>18</xdr:rowOff>
              </xdr:to>
            </anchor>
          </commentPr>
        </mc:Choice>
        <mc:Fallback/>
      </mc:AlternateContent>
    </comment>
    <comment ref="F27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6</xdr:col>
                <xdr:colOff>46</xdr:colOff>
                <xdr:row>263</xdr:row>
                <xdr:rowOff>18</xdr:rowOff>
              </xdr:from>
              <xdr:to>
                <xdr:col>9</xdr:col>
                <xdr:colOff>8</xdr:colOff>
                <xdr:row>271</xdr:row>
                <xdr:rowOff>40</xdr:rowOff>
              </xdr:to>
            </anchor>
          </commentPr>
        </mc:Choice>
        <mc:Fallback/>
      </mc:AlternateContent>
    </comment>
    <comment ref="F379" authorId="0">
      <text>
        <r>
          <rPr>
            <b val="true"/>
            <sz val="8"/>
            <color rgb="FF000000"/>
            <rFont val="Tahoma"/>
            <family val="2"/>
          </rPr>
          <t xml:space="preserve">Number of Pollutants used in the model
</t>
        </r>
        <r>
          <rPr>
            <sz val="8"/>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4</xdr:col>
                <xdr:colOff>22</xdr:colOff>
                <xdr:row>372</xdr:row>
                <xdr:rowOff>6</xdr:rowOff>
              </xdr:from>
              <xdr:to>
                <xdr:col>5</xdr:col>
                <xdr:colOff>146</xdr:colOff>
                <xdr:row>377</xdr:row>
                <xdr:rowOff>15</xdr:rowOff>
              </xdr:to>
            </anchor>
          </commentPr>
        </mc:Choice>
        <mc:Fallback/>
      </mc:AlternateContent>
    </comment>
    <comment ref="F48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5</xdr:col>
                <xdr:colOff>105</xdr:colOff>
                <xdr:row>466</xdr:row>
                <xdr:rowOff>2</xdr:rowOff>
              </xdr:from>
              <xdr:to>
                <xdr:col>8</xdr:col>
                <xdr:colOff>26</xdr:colOff>
                <xdr:row>473</xdr:row>
                <xdr:rowOff>2</xdr:rowOff>
              </xdr:to>
            </anchor>
          </commentPr>
        </mc:Choice>
        <mc:Fallback/>
      </mc:AlternateContent>
    </comment>
    <comment ref="G145" authorId="0">
      <text>
        <r>
          <rPr>
            <sz val="8"/>
            <color rgb="FF000000"/>
            <rFont val="Tahoma"/>
            <family val="0"/>
          </rPr>
          <t xml:space="preserve">Change in O3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1</xdr:colOff>
                <xdr:row>137</xdr:row>
                <xdr:rowOff>5</xdr:rowOff>
              </xdr:from>
              <xdr:to>
                <xdr:col>9</xdr:col>
                <xdr:colOff>20</xdr:colOff>
                <xdr:row>140</xdr:row>
                <xdr:rowOff>10</xdr:rowOff>
              </xdr:to>
            </anchor>
          </commentPr>
        </mc:Choice>
        <mc:Fallback/>
      </mc:AlternateContent>
    </comment>
    <comment ref="G158"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2</xdr:colOff>
                <xdr:row>159</xdr:row>
                <xdr:rowOff>0</xdr:rowOff>
              </xdr:from>
              <xdr:to>
                <xdr:col>8</xdr:col>
                <xdr:colOff>55</xdr:colOff>
                <xdr:row>160</xdr:row>
                <xdr:rowOff>15</xdr:rowOff>
              </xdr:to>
            </anchor>
          </commentPr>
        </mc:Choice>
        <mc:Fallback/>
      </mc:AlternateContent>
    </comment>
    <comment ref="G159"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81</xdr:colOff>
                <xdr:row>156</xdr:row>
                <xdr:rowOff>10</xdr:rowOff>
              </xdr:from>
              <xdr:to>
                <xdr:col>9</xdr:col>
                <xdr:colOff>18</xdr:colOff>
                <xdr:row>158</xdr:row>
                <xdr:rowOff>14</xdr:rowOff>
              </xdr:to>
            </anchor>
          </commentPr>
        </mc:Choice>
        <mc:Fallback/>
      </mc:AlternateContent>
    </comment>
    <comment ref="G16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87</xdr:colOff>
                <xdr:row>157</xdr:row>
                <xdr:rowOff>5</xdr:rowOff>
              </xdr:from>
              <xdr:to>
                <xdr:col>8</xdr:col>
                <xdr:colOff>27</xdr:colOff>
                <xdr:row>159</xdr:row>
                <xdr:rowOff>2</xdr:rowOff>
              </xdr:to>
            </anchor>
          </commentPr>
        </mc:Choice>
        <mc:Fallback/>
      </mc:AlternateContent>
    </comment>
    <comment ref="G17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7</xdr:col>
                <xdr:colOff>81</xdr:colOff>
                <xdr:row>165</xdr:row>
                <xdr:rowOff>10</xdr:rowOff>
              </xdr:from>
              <xdr:to>
                <xdr:col>9</xdr:col>
                <xdr:colOff>20</xdr:colOff>
                <xdr:row>168</xdr:row>
                <xdr:rowOff>2</xdr:rowOff>
              </xdr:to>
            </anchor>
          </commentPr>
        </mc:Choice>
        <mc:Fallback/>
      </mc:AlternateContent>
    </comment>
    <comment ref="G18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99</xdr:colOff>
                <xdr:row>173</xdr:row>
                <xdr:rowOff>14</xdr:rowOff>
              </xdr:from>
              <xdr:to>
                <xdr:col>8</xdr:col>
                <xdr:colOff>40</xdr:colOff>
                <xdr:row>175</xdr:row>
                <xdr:rowOff>6</xdr:rowOff>
              </xdr:to>
            </anchor>
          </commentPr>
        </mc:Choice>
        <mc:Fallback/>
      </mc:AlternateContent>
    </comment>
    <comment ref="G211" authorId="0">
      <text>
        <r>
          <rPr>
            <sz val="8"/>
            <color rgb="FF000000"/>
            <rFont val="Tahoma"/>
            <family val="0"/>
          </rPr>
          <t xml:space="preserve">mean 1-hr conc. = 41.6 ppb
95th% 1-hr Conc = 75 ppb
</t>
        </r>
      </text>
      <mc:AlternateContent>
        <mc:Choice Requires="v2">
          <commentPr autoFill="true" autoScale="false" colHidden="false" locked="false" rowHidden="false" textHAlign="justify" textVAlign="top">
            <anchor moveWithCells="false" sizeWithCells="false">
              <xdr:from>
                <xdr:col>7</xdr:col>
                <xdr:colOff>44</xdr:colOff>
                <xdr:row>210</xdr:row>
                <xdr:rowOff>4</xdr:rowOff>
              </xdr:from>
              <xdr:to>
                <xdr:col>9</xdr:col>
                <xdr:colOff>12</xdr:colOff>
                <xdr:row>212</xdr:row>
                <xdr:rowOff>18</xdr:rowOff>
              </xdr:to>
            </anchor>
          </commentPr>
        </mc:Choice>
        <mc:Fallback/>
      </mc:AlternateContent>
    </comment>
    <comment ref="G230" authorId="0">
      <text>
        <r>
          <rPr>
            <b val="true"/>
            <sz val="8"/>
            <color rgb="FF000000"/>
            <rFont val="Tahoma"/>
            <family val="0"/>
          </rPr>
          <t xml:space="preserve">reported as 0.2 ppm
</t>
        </r>
      </text>
      <mc:AlternateContent>
        <mc:Choice Requires="v2">
          <commentPr autoFill="true" autoScale="false" colHidden="false" locked="false" rowHidden="false" textHAlign="justify" textVAlign="top">
            <anchor moveWithCells="false" sizeWithCells="false">
              <xdr:from>
                <xdr:col>7</xdr:col>
                <xdr:colOff>43</xdr:colOff>
                <xdr:row>232</xdr:row>
                <xdr:rowOff>10</xdr:rowOff>
              </xdr:from>
              <xdr:to>
                <xdr:col>8</xdr:col>
                <xdr:colOff>92</xdr:colOff>
                <xdr:row>235</xdr:row>
                <xdr:rowOff>10</xdr:rowOff>
              </xdr:to>
            </anchor>
          </commentPr>
        </mc:Choice>
        <mc:Fallback/>
      </mc:AlternateContent>
    </comment>
    <comment ref="G272" authorId="0">
      <text>
        <r>
          <rPr>
            <sz val="8"/>
            <color rgb="FF000000"/>
            <rFont val="Tahoma"/>
            <family val="0"/>
          </rPr>
          <t xml:space="preserve">Change in CO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4</xdr:colOff>
                <xdr:row>272</xdr:row>
                <xdr:rowOff>2</xdr:rowOff>
              </xdr:from>
              <xdr:to>
                <xdr:col>8</xdr:col>
                <xdr:colOff>53</xdr:colOff>
                <xdr:row>277</xdr:row>
                <xdr:rowOff>4</xdr:rowOff>
              </xdr:to>
            </anchor>
          </commentPr>
        </mc:Choice>
        <mc:Fallback/>
      </mc:AlternateContent>
    </comment>
    <comment ref="G379" authorId="0">
      <text>
        <r>
          <rPr>
            <sz val="8"/>
            <color rgb="FF000000"/>
            <rFont val="Times New Roman"/>
            <family val="1"/>
          </rPr>
          <t xml:space="preserve">Change in N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0</xdr:colOff>
                <xdr:row>372</xdr:row>
                <xdr:rowOff>14</xdr:rowOff>
              </xdr:from>
              <xdr:to>
                <xdr:col>8</xdr:col>
                <xdr:colOff>70</xdr:colOff>
                <xdr:row>376</xdr:row>
                <xdr:rowOff>2</xdr:rowOff>
              </xdr:to>
            </anchor>
          </commentPr>
        </mc:Choice>
        <mc:Fallback/>
      </mc:AlternateContent>
    </comment>
    <comment ref="G482" authorId="0">
      <text>
        <r>
          <rPr>
            <sz val="8"/>
            <color rgb="FF000000"/>
            <rFont val="Tahoma"/>
            <family val="0"/>
          </rPr>
          <t xml:space="preserve">Change in S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48</xdr:colOff>
                <xdr:row>472</xdr:row>
                <xdr:rowOff>27</xdr:rowOff>
              </xdr:from>
              <xdr:to>
                <xdr:col>10</xdr:col>
                <xdr:colOff>0</xdr:colOff>
                <xdr:row>477</xdr:row>
                <xdr:rowOff>10</xdr:rowOff>
              </xdr:to>
            </anchor>
          </commentPr>
        </mc:Choice>
        <mc:Fallback/>
      </mc:AlternateContent>
    </comment>
    <comment ref="K103" authorId="0">
      <text>
        <r>
          <rPr>
            <b val="true"/>
            <sz val="8"/>
            <color rgb="FF000000"/>
            <rFont val="Tahoma"/>
            <family val="0"/>
          </rPr>
          <t xml:space="preserve">Approximately 5.61% of the population is asthmatic.
</t>
        </r>
      </text>
      <mc:AlternateContent>
        <mc:Choice Requires="v2">
          <commentPr autoFill="true" autoScale="false" colHidden="false" locked="false" rowHidden="false" textHAlign="justify" textVAlign="top">
            <anchor moveWithCells="false" sizeWithCells="false">
              <xdr:from>
                <xdr:col>10</xdr:col>
                <xdr:colOff>92</xdr:colOff>
                <xdr:row>99</xdr:row>
                <xdr:rowOff>15</xdr:rowOff>
              </xdr:from>
              <xdr:to>
                <xdr:col>11</xdr:col>
                <xdr:colOff>120</xdr:colOff>
                <xdr:row>103</xdr:row>
                <xdr:rowOff>18</xdr:rowOff>
              </xdr:to>
            </anchor>
          </commentPr>
        </mc:Choice>
        <mc:Fallback/>
      </mc:AlternateContent>
    </comment>
    <comment ref="L145"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67</xdr:colOff>
                <xdr:row>144</xdr:row>
                <xdr:rowOff>24</xdr:rowOff>
              </xdr:from>
              <xdr:to>
                <xdr:col>11</xdr:col>
                <xdr:colOff>193</xdr:colOff>
                <xdr:row>154</xdr:row>
                <xdr:rowOff>8</xdr:rowOff>
              </xdr:to>
            </anchor>
          </commentPr>
        </mc:Choice>
        <mc:Fallback/>
      </mc:AlternateContent>
    </comment>
    <comment ref="L272" authorId="0">
      <text>
        <r>
          <rPr>
            <sz val="8"/>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102</xdr:colOff>
                <xdr:row>269</xdr:row>
                <xdr:rowOff>15</xdr:rowOff>
              </xdr:from>
              <xdr:to>
                <xdr:col>12</xdr:col>
                <xdr:colOff>67</xdr:colOff>
                <xdr:row>272</xdr:row>
                <xdr:rowOff>18</xdr:rowOff>
              </xdr:to>
            </anchor>
          </commentPr>
        </mc:Choice>
        <mc:Fallback/>
      </mc:AlternateContent>
    </comment>
    <comment ref="L379"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1</xdr:col>
                <xdr:colOff>0</xdr:colOff>
                <xdr:row>372</xdr:row>
                <xdr:rowOff>1</xdr:rowOff>
              </xdr:from>
              <xdr:to>
                <xdr:col>12</xdr:col>
                <xdr:colOff>8</xdr:colOff>
                <xdr:row>376</xdr:row>
                <xdr:rowOff>5</xdr:rowOff>
              </xdr:to>
            </anchor>
          </commentPr>
        </mc:Choice>
        <mc:Fallback/>
      </mc:AlternateContent>
    </comment>
    <comment ref="L482"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35</xdr:colOff>
                <xdr:row>472</xdr:row>
                <xdr:rowOff>17</xdr:rowOff>
              </xdr:from>
              <xdr:to>
                <xdr:col>11</xdr:col>
                <xdr:colOff>163</xdr:colOff>
                <xdr:row>475</xdr:row>
                <xdr:rowOff>18</xdr:rowOff>
              </xdr:to>
            </anchor>
          </commentPr>
        </mc:Choice>
        <mc:Fallback/>
      </mc:AlternateContent>
    </comment>
    <comment ref="M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0</xdr:col>
                <xdr:colOff>32</xdr:colOff>
                <xdr:row>4</xdr:row>
                <xdr:rowOff>8</xdr:rowOff>
              </xdr:from>
              <xdr:to>
                <xdr:col>11</xdr:col>
                <xdr:colOff>207</xdr:colOff>
                <xdr:row>7</xdr:row>
                <xdr:rowOff>14</xdr:rowOff>
              </xdr:to>
            </anchor>
          </commentPr>
        </mc:Choice>
        <mc:Fallback/>
      </mc:AlternateContent>
    </comment>
    <comment ref="M22" authorId="0">
      <text>
        <r>
          <rPr>
            <sz val="8"/>
            <color rgb="FF000000"/>
            <rFont val="Tahoma"/>
            <family val="0"/>
          </rPr>
          <t xml:space="preserve">Beta reported in study = .8047
EPA used an alternate equation :
Delta cases = Beta*delta-PM10*Pop.
Beta/Pop. = .000000034
</t>
        </r>
      </text>
      <mc:AlternateContent>
        <mc:Choice Requires="v2">
          <commentPr autoFill="true" autoScale="false" colHidden="false" locked="false" rowHidden="false" textHAlign="justify" textVAlign="top">
            <anchor moveWithCells="false" sizeWithCells="false">
              <xdr:from>
                <xdr:col>10</xdr:col>
                <xdr:colOff>32</xdr:colOff>
                <xdr:row>18</xdr:row>
                <xdr:rowOff>16</xdr:rowOff>
              </xdr:from>
              <xdr:to>
                <xdr:col>11</xdr:col>
                <xdr:colOff>122</xdr:colOff>
                <xdr:row>22</xdr:row>
                <xdr:rowOff>3</xdr:rowOff>
              </xdr:to>
            </anchor>
          </commentPr>
        </mc:Choice>
        <mc:Fallback/>
      </mc:AlternateContent>
    </comment>
    <comment ref="M27" authorId="0">
      <text>
        <r>
          <rPr>
            <sz val="8"/>
            <color rgb="FF000000"/>
            <rFont val="Tahoma"/>
            <family val="0"/>
          </rPr>
          <t xml:space="preserve">Beta reported in study = .0339
EPA used an alternate equation :
Delta cases = Beta*delta-PM10*Pop.
Beta/Pop. = .0339/2.4 million 
                 =  .000000014
in prospective study beta=1.81e-8,
se=1.79e-8</t>
        </r>
      </text>
      <mc:AlternateContent>
        <mc:Choice Requires="v2">
          <commentPr autoFill="true" autoScale="false" colHidden="false" locked="false" rowHidden="false" textHAlign="justify" textVAlign="top">
            <anchor moveWithCells="false" sizeWithCells="false">
              <xdr:from>
                <xdr:col>10</xdr:col>
                <xdr:colOff>32</xdr:colOff>
                <xdr:row>23</xdr:row>
                <xdr:rowOff>16</xdr:rowOff>
              </xdr:from>
              <xdr:to>
                <xdr:col>11</xdr:col>
                <xdr:colOff>122</xdr:colOff>
                <xdr:row>27</xdr:row>
                <xdr:rowOff>18</xdr:rowOff>
              </xdr:to>
            </anchor>
          </commentPr>
        </mc:Choice>
        <mc:Fallback/>
      </mc:AlternateContent>
    </comment>
    <comment ref="M86" authorId="0">
      <text>
        <r>
          <rPr>
            <sz val="8"/>
            <color rgb="FF000000"/>
            <rFont val="Tahoma"/>
            <family val="0"/>
          </rPr>
          <t xml:space="preserve">Coeff. Value same as printed in the study</t>
        </r>
      </text>
      <mc:AlternateContent>
        <mc:Choice Requires="v2">
          <commentPr autoFill="true" autoScale="false" colHidden="false" locked="false" rowHidden="false" textHAlign="justify" textVAlign="top">
            <anchor moveWithCells="false" sizeWithCells="false">
              <xdr:from>
                <xdr:col>10</xdr:col>
                <xdr:colOff>32</xdr:colOff>
                <xdr:row>85</xdr:row>
                <xdr:rowOff>1</xdr:rowOff>
              </xdr:from>
              <xdr:to>
                <xdr:col>11</xdr:col>
                <xdr:colOff>155</xdr:colOff>
                <xdr:row>87</xdr:row>
                <xdr:rowOff>16</xdr:rowOff>
              </xdr:to>
            </anchor>
          </commentPr>
        </mc:Choice>
        <mc:Fallback/>
      </mc:AlternateContent>
    </comment>
    <comment ref="M97" authorId="0">
      <text>
        <r>
          <rPr>
            <sz val="8"/>
            <color rgb="FF000000"/>
            <rFont val="Tahoma"/>
            <family val="0"/>
          </rPr>
          <t xml:space="preserve">Different equation used to calculate Delta Cases:
Delta cases =</t>
        </r>
        <r>
          <rPr>
            <u val="single"/>
            <sz val="8"/>
            <color rgb="FF000000"/>
            <rFont val="Tahoma"/>
            <family val="2"/>
          </rPr>
          <t xml:space="preserve"> (P</t>
        </r>
        <r>
          <rPr>
            <u val="single"/>
            <vertAlign val="subscript"/>
            <sz val="8"/>
            <color rgb="FF000000"/>
            <rFont val="Tahoma"/>
            <family val="2"/>
          </rPr>
          <t xml:space="preserve">0</t>
        </r>
        <r>
          <rPr>
            <u val="single"/>
            <sz val="8"/>
            <color rgb="FF000000"/>
            <rFont val="Tahoma"/>
            <family val="2"/>
          </rPr>
          <t xml:space="preserve">(exp(Beta*Delta-PM10))         </t>
        </r>
        <r>
          <rPr>
            <sz val="8"/>
            <color rgb="FF000000"/>
            <rFont val="Tahoma"/>
            <family val="2"/>
          </rPr>
          <t xml:space="preserve"> * Pop
</t>
        </r>
        <r>
          <rPr>
            <sz val="8"/>
            <color rgb="FF000000"/>
            <rFont val="Tahoma"/>
            <family val="0"/>
          </rPr>
          <t xml:space="preserve">                       (1-P</t>
        </r>
        <r>
          <rPr>
            <vertAlign val="subscript"/>
            <sz val="8"/>
            <color rgb="FF000000"/>
            <rFont val="Tahoma"/>
            <family val="2"/>
          </rPr>
          <t xml:space="preserve">0</t>
        </r>
        <r>
          <rPr>
            <sz val="8"/>
            <color rgb="FF000000"/>
            <rFont val="Tahoma"/>
            <family val="0"/>
          </rPr>
          <t xml:space="preserve">+P</t>
        </r>
        <r>
          <rPr>
            <vertAlign val="subscript"/>
            <sz val="8"/>
            <color rgb="FF000000"/>
            <rFont val="Tahoma"/>
            <family val="2"/>
          </rPr>
          <t xml:space="preserve">0</t>
        </r>
        <r>
          <rPr>
            <sz val="8"/>
            <color rgb="FF000000"/>
            <rFont val="Tahoma"/>
            <family val="0"/>
          </rPr>
          <t xml:space="preserve">(exp^Beta*Delta-PM10)
P</t>
        </r>
        <r>
          <rPr>
            <vertAlign val="subscript"/>
            <sz val="8"/>
            <color rgb="FF000000"/>
            <rFont val="Tahoma"/>
            <family val="2"/>
          </rPr>
          <t xml:space="preserve">0 </t>
        </r>
        <r>
          <rPr>
            <sz val="8"/>
            <color rgb="FF000000"/>
            <rFont val="Tahoma"/>
            <family val="2"/>
          </rPr>
          <t xml:space="preserve">= .065</t>
        </r>
      </text>
      <mc:AlternateContent>
        <mc:Choice Requires="v2">
          <commentPr autoFill="true" autoScale="false" colHidden="false" locked="false" rowHidden="false" textHAlign="justify" textVAlign="top">
            <anchor moveWithCells="false" sizeWithCells="false">
              <xdr:from>
                <xdr:col>10</xdr:col>
                <xdr:colOff>32</xdr:colOff>
                <xdr:row>91</xdr:row>
                <xdr:rowOff>7</xdr:rowOff>
              </xdr:from>
              <xdr:to>
                <xdr:col>12</xdr:col>
                <xdr:colOff>48</xdr:colOff>
                <xdr:row>95</xdr:row>
                <xdr:rowOff>18</xdr:rowOff>
              </xdr:to>
            </anchor>
          </commentPr>
        </mc:Choice>
        <mc:Fallback/>
      </mc:AlternateContent>
    </comment>
    <comment ref="M10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10</xdr:col>
                <xdr:colOff>32</xdr:colOff>
                <xdr:row>103</xdr:row>
                <xdr:rowOff>10</xdr:rowOff>
              </xdr:from>
              <xdr:to>
                <xdr:col>11</xdr:col>
                <xdr:colOff>62</xdr:colOff>
                <xdr:row>107</xdr:row>
                <xdr:rowOff>2</xdr:rowOff>
              </xdr:to>
            </anchor>
          </commentPr>
        </mc:Choice>
        <mc:Fallback/>
      </mc:AlternateContent>
    </comment>
    <comment ref="M133"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140</xdr:colOff>
                <xdr:row>132</xdr:row>
                <xdr:rowOff>3</xdr:rowOff>
              </xdr:from>
              <xdr:to>
                <xdr:col>12</xdr:col>
                <xdr:colOff>51</xdr:colOff>
                <xdr:row>136</xdr:row>
                <xdr:rowOff>18</xdr:rowOff>
              </xdr:to>
            </anchor>
          </commentPr>
        </mc:Choice>
        <mc:Fallback/>
      </mc:AlternateContent>
    </comment>
    <comment ref="M151"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11</xdr:col>
                <xdr:colOff>127</xdr:colOff>
                <xdr:row>150</xdr:row>
                <xdr:rowOff>6</xdr:rowOff>
              </xdr:from>
              <xdr:to>
                <xdr:col>12</xdr:col>
                <xdr:colOff>39</xdr:colOff>
                <xdr:row>151</xdr:row>
                <xdr:rowOff>40</xdr:rowOff>
              </xdr:to>
            </anchor>
          </commentPr>
        </mc:Choice>
        <mc:Fallback/>
      </mc:AlternateContent>
    </comment>
    <comment ref="M16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10</xdr:col>
                <xdr:colOff>35</xdr:colOff>
                <xdr:row>195</xdr:row>
                <xdr:rowOff>10</xdr:rowOff>
              </xdr:from>
              <xdr:to>
                <xdr:col>11</xdr:col>
                <xdr:colOff>124</xdr:colOff>
                <xdr:row>200</xdr:row>
                <xdr:rowOff>16</xdr:rowOff>
              </xdr:to>
            </anchor>
          </commentPr>
        </mc:Choice>
        <mc:Fallback/>
      </mc:AlternateContent>
    </comment>
    <comment ref="M209"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11</xdr:col>
                <xdr:colOff>129</xdr:colOff>
                <xdr:row>207</xdr:row>
                <xdr:rowOff>22</xdr:rowOff>
              </xdr:from>
              <xdr:to>
                <xdr:col>12</xdr:col>
                <xdr:colOff>36</xdr:colOff>
                <xdr:row>209</xdr:row>
                <xdr:rowOff>8</xdr:rowOff>
              </xdr:to>
            </anchor>
          </commentPr>
        </mc:Choice>
        <mc:Fallback/>
      </mc:AlternateContent>
    </comment>
    <comment ref="M211"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10</xdr:col>
                <xdr:colOff>35</xdr:colOff>
                <xdr:row>247</xdr:row>
                <xdr:rowOff>3</xdr:rowOff>
              </xdr:from>
              <xdr:to>
                <xdr:col>11</xdr:col>
                <xdr:colOff>62</xdr:colOff>
                <xdr:row>250</xdr:row>
                <xdr:rowOff>6</xdr:rowOff>
              </xdr:to>
            </anchor>
          </commentPr>
        </mc:Choice>
        <mc:Fallback/>
      </mc:AlternateContent>
    </comment>
    <comment ref="M257"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40</xdr:colOff>
                <xdr:row>251</xdr:row>
                <xdr:rowOff>2</xdr:rowOff>
              </xdr:from>
              <xdr:to>
                <xdr:col>12</xdr:col>
                <xdr:colOff>-55</xdr:colOff>
                <xdr:row>255</xdr:row>
                <xdr:rowOff>22</xdr:rowOff>
              </xdr:to>
            </anchor>
          </commentPr>
        </mc:Choice>
        <mc:Fallback/>
      </mc:AlternateContent>
    </comment>
    <comment ref="M25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49</xdr:colOff>
                <xdr:row>262</xdr:row>
                <xdr:rowOff>0</xdr:rowOff>
              </xdr:from>
              <xdr:to>
                <xdr:col>12</xdr:col>
                <xdr:colOff>-45</xdr:colOff>
                <xdr:row>265</xdr:row>
                <xdr:rowOff>3</xdr:rowOff>
              </xdr:to>
            </anchor>
          </commentPr>
        </mc:Choice>
        <mc:Fallback/>
      </mc:AlternateContent>
    </comment>
    <comment ref="N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3</xdr:col>
                <xdr:colOff>30</xdr:colOff>
                <xdr:row>4</xdr:row>
                <xdr:rowOff>10</xdr:rowOff>
              </xdr:from>
              <xdr:to>
                <xdr:col>17</xdr:col>
                <xdr:colOff>39</xdr:colOff>
                <xdr:row>7</xdr:row>
                <xdr:rowOff>18</xdr:rowOff>
              </xdr:to>
            </anchor>
          </commentPr>
        </mc:Choice>
        <mc:Fallback/>
      </mc:AlternateContent>
    </comment>
    <comment ref="N22" authorId="0">
      <text>
        <r>
          <rPr>
            <sz val="8"/>
            <color rgb="FF000000"/>
            <rFont val="Tahoma"/>
            <family val="0"/>
          </rPr>
          <t xml:space="preserve">S.E. reported in study = .28
S.E./Pop. = .00000036
</t>
        </r>
      </text>
      <mc:AlternateContent>
        <mc:Choice Requires="v2">
          <commentPr autoFill="true" autoScale="false" colHidden="false" locked="false" rowHidden="false" textHAlign="justify" textVAlign="top">
            <anchor moveWithCells="false" sizeWithCells="false">
              <xdr:from>
                <xdr:col>11</xdr:col>
                <xdr:colOff>153</xdr:colOff>
                <xdr:row>18</xdr:row>
                <xdr:rowOff>16</xdr:rowOff>
              </xdr:from>
              <xdr:to>
                <xdr:col>13</xdr:col>
                <xdr:colOff>24</xdr:colOff>
                <xdr:row>20</xdr:row>
                <xdr:rowOff>10</xdr:rowOff>
              </xdr:to>
            </anchor>
          </commentPr>
        </mc:Choice>
        <mc:Fallback/>
      </mc:AlternateContent>
    </comment>
    <comment ref="N86"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53</xdr:colOff>
                <xdr:row>85</xdr:row>
                <xdr:rowOff>1</xdr:rowOff>
              </xdr:from>
              <xdr:to>
                <xdr:col>14</xdr:col>
                <xdr:colOff>0</xdr:colOff>
                <xdr:row>87</xdr:row>
                <xdr:rowOff>2</xdr:rowOff>
              </xdr:to>
            </anchor>
          </commentPr>
        </mc:Choice>
        <mc:Fallback/>
      </mc:AlternateContent>
    </comment>
    <comment ref="N10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11</xdr:col>
                <xdr:colOff>153</xdr:colOff>
                <xdr:row>103</xdr:row>
                <xdr:rowOff>10</xdr:rowOff>
              </xdr:from>
              <xdr:to>
                <xdr:col>12</xdr:col>
                <xdr:colOff>62</xdr:colOff>
                <xdr:row>106</xdr:row>
                <xdr:rowOff>16</xdr:rowOff>
              </xdr:to>
            </anchor>
          </commentPr>
        </mc:Choice>
        <mc:Fallback/>
      </mc:AlternateContent>
    </comment>
    <comment ref="N16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11</xdr:col>
                <xdr:colOff>155</xdr:colOff>
                <xdr:row>195</xdr:row>
                <xdr:rowOff>10</xdr:rowOff>
              </xdr:from>
              <xdr:to>
                <xdr:col>13</xdr:col>
                <xdr:colOff>31</xdr:colOff>
                <xdr:row>200</xdr:row>
                <xdr:rowOff>10</xdr:rowOff>
              </xdr:to>
            </anchor>
          </commentPr>
        </mc:Choice>
        <mc:Fallback/>
      </mc:AlternateContent>
    </comment>
    <comment ref="N209"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11</xdr:col>
                <xdr:colOff>155</xdr:colOff>
                <xdr:row>247</xdr:row>
                <xdr:rowOff>3</xdr:rowOff>
              </xdr:from>
              <xdr:to>
                <xdr:col>12</xdr:col>
                <xdr:colOff>65</xdr:colOff>
                <xdr:row>249</xdr:row>
                <xdr:rowOff>2</xdr:rowOff>
              </xdr:to>
            </anchor>
          </commentPr>
        </mc:Choice>
        <mc:Fallback/>
      </mc:AlternateContent>
    </comment>
    <comment ref="N211"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14</xdr:col>
                <xdr:colOff>14</xdr:colOff>
                <xdr:row>212</xdr:row>
                <xdr:rowOff>0</xdr:rowOff>
              </xdr:from>
              <xdr:to>
                <xdr:col>16</xdr:col>
                <xdr:colOff>16</xdr:colOff>
                <xdr:row>214</xdr:row>
                <xdr:rowOff>26</xdr:rowOff>
              </xdr:to>
            </anchor>
          </commentPr>
        </mc:Choice>
        <mc:Fallback/>
      </mc:AlternateContent>
    </comment>
    <comment ref="O6" authorId="0">
      <text>
        <r>
          <rPr>
            <sz val="8"/>
            <color rgb="FF000000"/>
            <rFont val="Tahoma"/>
            <family val="0"/>
          </rPr>
          <t xml:space="preserve">CDC, 1992 Vital Health Statistics
Baseline Incidence per 100,000
(EPA table 84)
changed to baseline incidence only from EPA Prospective report
</t>
        </r>
      </text>
      <mc:AlternateContent>
        <mc:Choice Requires="v2">
          <commentPr autoFill="true" autoScale="false" colHidden="false" locked="false" rowHidden="false" textHAlign="justify" textVAlign="top">
            <anchor moveWithCells="false" sizeWithCells="false">
              <xdr:from>
                <xdr:col>14</xdr:col>
                <xdr:colOff>30</xdr:colOff>
                <xdr:row>4</xdr:row>
                <xdr:rowOff>10</xdr:rowOff>
              </xdr:from>
              <xdr:to>
                <xdr:col>18</xdr:col>
                <xdr:colOff>14</xdr:colOff>
                <xdr:row>8</xdr:row>
                <xdr:rowOff>18</xdr:rowOff>
              </xdr:to>
            </anchor>
          </commentPr>
        </mc:Choice>
        <mc:Fallback/>
      </mc:AlternateContent>
    </comment>
    <comment ref="O133" authorId="0">
      <text>
        <r>
          <rPr>
            <sz val="8"/>
            <color rgb="FF000000"/>
            <rFont val="Tahoma"/>
            <family val="0"/>
          </rPr>
          <t xml:space="preserve">incidence in days/year
</t>
        </r>
      </text>
      <mc:AlternateContent>
        <mc:Choice Requires="v2">
          <commentPr autoFill="true" autoScale="false" colHidden="false" locked="false" rowHidden="false" textHAlign="justify" textVAlign="top">
            <anchor moveWithCells="false" sizeWithCells="false">
              <xdr:from>
                <xdr:col>14</xdr:col>
                <xdr:colOff>30</xdr:colOff>
                <xdr:row>133</xdr:row>
                <xdr:rowOff>10</xdr:rowOff>
              </xdr:from>
              <xdr:to>
                <xdr:col>16</xdr:col>
                <xdr:colOff>31</xdr:colOff>
                <xdr:row>135</xdr:row>
                <xdr:rowOff>3</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2</xdr:col>
                <xdr:colOff>62</xdr:colOff>
                <xdr:row>4</xdr:row>
                <xdr:rowOff>8</xdr:rowOff>
              </xdr:from>
              <xdr:to>
                <xdr:col>18</xdr:col>
                <xdr:colOff>12</xdr:colOff>
                <xdr:row>5</xdr:row>
                <xdr:rowOff>29</xdr:rowOff>
              </xdr:to>
            </anchor>
          </commentPr>
        </mc:Choice>
        <mc:Fallback/>
      </mc:AlternateContent>
    </comment>
    <comment ref="P33" authorId="0">
      <text>
        <r>
          <rPr>
            <sz val="8"/>
            <color rgb="FF000000"/>
            <rFont val="Tahoma"/>
            <family val="0"/>
          </rPr>
          <t xml:space="preserve">Beta reported in study = .00202
S.E. reported in study = .00059
</t>
        </r>
      </text>
      <mc:AlternateContent>
        <mc:Choice Requires="v2">
          <commentPr autoFill="true" autoScale="false" colHidden="false" locked="false" rowHidden="false" textHAlign="justify" textVAlign="top">
            <anchor moveWithCells="false" sizeWithCells="false">
              <xdr:from>
                <xdr:col>12</xdr:col>
                <xdr:colOff>62</xdr:colOff>
                <xdr:row>29</xdr:row>
                <xdr:rowOff>14</xdr:rowOff>
              </xdr:from>
              <xdr:to>
                <xdr:col>15</xdr:col>
                <xdr:colOff>31</xdr:colOff>
                <xdr:row>31</xdr:row>
                <xdr:rowOff>14</xdr:rowOff>
              </xdr:to>
            </anchor>
          </commentPr>
        </mc:Choice>
        <mc:Fallback/>
      </mc:AlternateContent>
    </comment>
    <comment ref="P43" authorId="0">
      <text>
        <r>
          <rPr>
            <sz val="8"/>
            <color rgb="FF000000"/>
            <rFont val="Tahoma"/>
            <family val="0"/>
          </rPr>
          <t xml:space="preserve">Beta reported in study = .00115
S.E. reported in study = .00039
</t>
        </r>
      </text>
      <mc:AlternateContent>
        <mc:Choice Requires="v2">
          <commentPr autoFill="true" autoScale="false" colHidden="false" locked="false" rowHidden="false" textHAlign="justify" textVAlign="top">
            <anchor moveWithCells="false" sizeWithCells="false">
              <xdr:from>
                <xdr:col>12</xdr:col>
                <xdr:colOff>62</xdr:colOff>
                <xdr:row>39</xdr:row>
                <xdr:rowOff>10</xdr:rowOff>
              </xdr:from>
              <xdr:to>
                <xdr:col>15</xdr:col>
                <xdr:colOff>62</xdr:colOff>
                <xdr:row>41</xdr:row>
                <xdr:rowOff>14</xdr:rowOff>
              </xdr:to>
            </anchor>
          </commentPr>
        </mc:Choice>
        <mc:Fallback/>
      </mc:AlternateContent>
    </comment>
    <comment ref="P91" authorId="0">
      <text>
        <r>
          <rPr>
            <sz val="8"/>
            <color rgb="FF000000"/>
            <rFont val="Tahoma"/>
            <family val="0"/>
          </rPr>
          <t xml:space="preserve">EPA equation
delta cases = P/((1-P)*exp^Beta*Delta-PM10))-P
</t>
        </r>
      </text>
      <mc:AlternateContent>
        <mc:Choice Requires="v2">
          <commentPr autoFill="true" autoScale="false" colHidden="false" locked="false" rowHidden="false" textHAlign="justify" textVAlign="top">
            <anchor moveWithCells="false" sizeWithCells="false">
              <xdr:from>
                <xdr:col>12</xdr:col>
                <xdr:colOff>62</xdr:colOff>
                <xdr:row>88</xdr:row>
                <xdr:rowOff>18</xdr:rowOff>
              </xdr:from>
              <xdr:to>
                <xdr:col>16</xdr:col>
                <xdr:colOff>58</xdr:colOff>
                <xdr:row>93</xdr:row>
                <xdr:rowOff>10</xdr:rowOff>
              </xdr:to>
            </anchor>
          </commentPr>
        </mc:Choice>
        <mc:Fallback/>
      </mc:AlternateContent>
    </comment>
    <comment ref="P145" authorId="0">
      <text>
        <r>
          <rPr>
            <sz val="8"/>
            <color rgb="FF000000"/>
            <rFont val="Tahoma"/>
            <family val="0"/>
          </rPr>
          <t xml:space="preserve">Beta calculated using EPA equation:
Delta cases = cases*(exp^(Beta*Delta O3)-1)</t>
        </r>
      </text>
      <mc:AlternateContent>
        <mc:Choice Requires="v2">
          <commentPr autoFill="true" autoScale="false" colHidden="false" locked="false" rowHidden="false" textHAlign="justify" textVAlign="top">
            <anchor moveWithCells="false" sizeWithCells="false">
              <xdr:from>
                <xdr:col>12</xdr:col>
                <xdr:colOff>62</xdr:colOff>
                <xdr:row>154</xdr:row>
                <xdr:rowOff>18</xdr:rowOff>
              </xdr:from>
              <xdr:to>
                <xdr:col>16</xdr:col>
                <xdr:colOff>63</xdr:colOff>
                <xdr:row>156</xdr:row>
                <xdr:rowOff>16</xdr:rowOff>
              </xdr:to>
            </anchor>
          </commentPr>
        </mc:Choice>
        <mc:Fallback/>
      </mc:AlternateContent>
    </comment>
    <comment ref="Q20"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6</xdr:row>
                <xdr:rowOff>15</xdr:rowOff>
              </xdr:from>
              <xdr:to>
                <xdr:col>16</xdr:col>
                <xdr:colOff>7</xdr:colOff>
                <xdr:row>17</xdr:row>
                <xdr:rowOff>14</xdr:rowOff>
              </xdr:to>
            </anchor>
          </commentPr>
        </mc:Choice>
        <mc:Fallback/>
      </mc:AlternateContent>
    </comment>
    <comment ref="Q21"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7</xdr:row>
                <xdr:rowOff>10</xdr:rowOff>
              </xdr:from>
              <xdr:to>
                <xdr:col>15</xdr:col>
                <xdr:colOff>65</xdr:colOff>
                <xdr:row>19</xdr:row>
                <xdr:rowOff>3</xdr:rowOff>
              </xdr:to>
            </anchor>
          </commentPr>
        </mc:Choice>
        <mc:Fallback/>
      </mc:AlternateContent>
    </comment>
    <comment ref="Q58" authorId="0">
      <text>
        <r>
          <rPr>
            <b val="true"/>
            <sz val="8"/>
            <color rgb="FF000000"/>
            <rFont val="Tahoma"/>
            <family val="0"/>
          </rPr>
          <t xml:space="preserve">Reported as 1.134
</t>
        </r>
      </text>
      <mc:AlternateContent>
        <mc:Choice Requires="v2">
          <commentPr autoFill="true" autoScale="false" colHidden="false" locked="false" rowHidden="false" textHAlign="justify" textVAlign="top">
            <anchor moveWithCells="false" sizeWithCells="false">
              <xdr:from>
                <xdr:col>13</xdr:col>
                <xdr:colOff>62</xdr:colOff>
                <xdr:row>54</xdr:row>
                <xdr:rowOff>8</xdr:rowOff>
              </xdr:from>
              <xdr:to>
                <xdr:col>15</xdr:col>
                <xdr:colOff>62</xdr:colOff>
                <xdr:row>55</xdr:row>
                <xdr:rowOff>18</xdr:rowOff>
              </xdr:to>
            </anchor>
          </commentPr>
        </mc:Choice>
        <mc:Fallback/>
      </mc:AlternateContent>
    </comment>
    <comment ref="Q103" authorId="0">
      <text>
        <r>
          <rPr>
            <sz val="8"/>
            <color rgb="FF000000"/>
            <rFont val="Tahoma"/>
            <family val="0"/>
          </rPr>
          <t xml:space="preserve">RR estimated from figure 2
</t>
        </r>
      </text>
      <mc:AlternateContent>
        <mc:Choice Requires="v2">
          <commentPr autoFill="true" autoScale="false" colHidden="false" locked="false" rowHidden="false" textHAlign="justify" textVAlign="top">
            <anchor moveWithCells="false" sizeWithCells="false">
              <xdr:from>
                <xdr:col>13</xdr:col>
                <xdr:colOff>62</xdr:colOff>
                <xdr:row>101</xdr:row>
                <xdr:rowOff>0</xdr:rowOff>
              </xdr:from>
              <xdr:to>
                <xdr:col>16</xdr:col>
                <xdr:colOff>26</xdr:colOff>
                <xdr:row>102</xdr:row>
                <xdr:rowOff>5</xdr:rowOff>
              </xdr:to>
            </anchor>
          </commentPr>
        </mc:Choice>
        <mc:Fallback/>
      </mc:AlternateContent>
    </comment>
    <comment ref="Q151" authorId="0">
      <text>
        <r>
          <rPr>
            <sz val="8"/>
            <color rgb="FF000000"/>
            <rFont val="Tahoma"/>
            <family val="0"/>
          </rPr>
          <t xml:space="preserve">Reported RR = 1.35
for 500 h/yr over 10 pphm
</t>
        </r>
      </text>
      <mc:AlternateContent>
        <mc:Choice Requires="v2">
          <commentPr autoFill="true" autoScale="false" colHidden="false" locked="false" rowHidden="false" textHAlign="justify" textVAlign="top">
            <anchor moveWithCells="false" sizeWithCells="false">
              <xdr:from>
                <xdr:col>13</xdr:col>
                <xdr:colOff>67</xdr:colOff>
                <xdr:row>150</xdr:row>
                <xdr:rowOff>2</xdr:rowOff>
              </xdr:from>
              <xdr:to>
                <xdr:col>16</xdr:col>
                <xdr:colOff>21</xdr:colOff>
                <xdr:row>151</xdr:row>
                <xdr:rowOff>3</xdr:rowOff>
              </xdr:to>
            </anchor>
          </commentPr>
        </mc:Choice>
        <mc:Fallback/>
      </mc:AlternateContent>
    </comment>
    <comment ref="Q158" authorId="0">
      <text>
        <r>
          <rPr>
            <sz val="8"/>
            <color rgb="FF000000"/>
            <rFont val="Tahoma"/>
            <family val="0"/>
          </rPr>
          <t xml:space="preserve">Estimated from 2 pollutant model (PM10 + O3)
</t>
        </r>
      </text>
      <mc:AlternateContent>
        <mc:Choice Requires="v2">
          <commentPr autoFill="true" autoScale="false" colHidden="false" locked="false" rowHidden="false" textHAlign="justify" textVAlign="top">
            <anchor moveWithCells="false" sizeWithCells="false">
              <xdr:from>
                <xdr:col>12</xdr:col>
                <xdr:colOff>38</xdr:colOff>
                <xdr:row>160</xdr:row>
                <xdr:rowOff>0</xdr:rowOff>
              </xdr:from>
              <xdr:to>
                <xdr:col>16</xdr:col>
                <xdr:colOff>17</xdr:colOff>
                <xdr:row>161</xdr:row>
                <xdr:rowOff>14</xdr:rowOff>
              </xdr:to>
            </anchor>
          </commentPr>
        </mc:Choice>
        <mc:Fallback/>
      </mc:AlternateContent>
    </comment>
    <comment ref="Q159" authorId="0">
      <text>
        <r>
          <rPr>
            <sz val="8"/>
            <color rgb="FF000000"/>
            <rFont val="Tahoma"/>
            <family val="0"/>
          </rPr>
          <t xml:space="preserve">Estimated from 2 pollutant model (PM10 + O3)</t>
        </r>
      </text>
      <mc:AlternateContent>
        <mc:Choice Requires="v2">
          <commentPr autoFill="true" autoScale="false" colHidden="false" locked="false" rowHidden="false" textHAlign="justify" textVAlign="top">
            <anchor moveWithCells="false" sizeWithCells="false">
              <xdr:from>
                <xdr:col>13</xdr:col>
                <xdr:colOff>16</xdr:colOff>
                <xdr:row>163</xdr:row>
                <xdr:rowOff>3</xdr:rowOff>
              </xdr:from>
              <xdr:to>
                <xdr:col>17</xdr:col>
                <xdr:colOff>0</xdr:colOff>
                <xdr:row>165</xdr:row>
                <xdr:rowOff>3</xdr:rowOff>
              </xdr:to>
            </anchor>
          </commentPr>
        </mc:Choice>
        <mc:Fallback/>
      </mc:AlternateContent>
    </comment>
    <comment ref="Q160" authorId="0">
      <text>
        <r>
          <rPr>
            <sz val="8"/>
            <color rgb="FF000000"/>
            <rFont val="Tahoma"/>
            <family val="0"/>
          </rPr>
          <t xml:space="preserve">Peak Ozone
</t>
        </r>
      </text>
      <mc:AlternateContent>
        <mc:Choice Requires="v2">
          <commentPr autoFill="true" autoScale="false" colHidden="false" locked="false" rowHidden="false" textHAlign="justify" textVAlign="top">
            <anchor moveWithCells="false" sizeWithCells="false">
              <xdr:from>
                <xdr:col>14</xdr:col>
                <xdr:colOff>17</xdr:colOff>
                <xdr:row>169</xdr:row>
                <xdr:rowOff>11</xdr:rowOff>
              </xdr:from>
              <xdr:to>
                <xdr:col>15</xdr:col>
                <xdr:colOff>30</xdr:colOff>
                <xdr:row>171</xdr:row>
                <xdr:rowOff>10</xdr:rowOff>
              </xdr:to>
            </anchor>
          </commentPr>
        </mc:Choice>
        <mc:Fallback/>
      </mc:AlternateContent>
    </comment>
    <comment ref="Q257" authorId="0">
      <text>
        <r>
          <rPr>
            <sz val="8"/>
            <color rgb="FF000000"/>
            <rFont val="Tahoma"/>
            <family val="0"/>
          </rPr>
          <t xml:space="preserve">RR based on weighted mean over 6 years
</t>
        </r>
      </text>
      <mc:AlternateContent>
        <mc:Choice Requires="v2">
          <commentPr autoFill="true" autoScale="false" colHidden="false" locked="false" rowHidden="false" textHAlign="justify" textVAlign="top">
            <anchor moveWithCells="false" sizeWithCells="false">
              <xdr:from>
                <xdr:col>13</xdr:col>
                <xdr:colOff>63</xdr:colOff>
                <xdr:row>286</xdr:row>
                <xdr:rowOff>31</xdr:rowOff>
              </xdr:from>
              <xdr:to>
                <xdr:col>17</xdr:col>
                <xdr:colOff>24</xdr:colOff>
                <xdr:row>288</xdr:row>
                <xdr:rowOff>12</xdr:rowOff>
              </xdr:to>
            </anchor>
          </commentPr>
        </mc:Choice>
        <mc:Fallback/>
      </mc:AlternateContent>
    </comment>
    <comment ref="Q258" authorId="0">
      <text>
        <r>
          <rPr>
            <sz val="8"/>
            <color rgb="FF000000"/>
            <rFont val="Tahoma"/>
            <family val="0"/>
          </rPr>
          <t xml:space="preserve">RR based on weighted mean over 6 years</t>
        </r>
      </text>
      <mc:AlternateContent>
        <mc:Choice Requires="v2">
          <commentPr autoFill="true" autoScale="false" colHidden="false" locked="false" rowHidden="false" textHAlign="justify" textVAlign="top">
            <anchor moveWithCells="false" sizeWithCells="false">
              <xdr:from>
                <xdr:col>13</xdr:col>
                <xdr:colOff>40</xdr:colOff>
                <xdr:row>255</xdr:row>
                <xdr:rowOff>23</xdr:rowOff>
              </xdr:from>
              <xdr:to>
                <xdr:col>16</xdr:col>
                <xdr:colOff>64</xdr:colOff>
                <xdr:row>256</xdr:row>
                <xdr:rowOff>26</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5</xdr:col>
                <xdr:colOff>62</xdr:colOff>
                <xdr:row>4</xdr:row>
                <xdr:rowOff>8</xdr:rowOff>
              </xdr:from>
              <xdr:to>
                <xdr:col>17</xdr:col>
                <xdr:colOff>62</xdr:colOff>
                <xdr:row>5</xdr:row>
                <xdr:rowOff>9</xdr:rowOff>
              </xdr:to>
            </anchor>
          </commentPr>
        </mc:Choice>
        <mc:Fallback/>
      </mc:AlternateContent>
    </comment>
    <comment ref="S8" authorId="0">
      <text>
        <r>
          <rPr>
            <b val="true"/>
            <sz val="8"/>
            <color rgb="FF000000"/>
            <rFont val="Tahoma"/>
            <family val="0"/>
          </rPr>
          <t xml:space="preserve">converted from TSP
= .56TSP = PM10
</t>
        </r>
      </text>
      <mc:AlternateContent>
        <mc:Choice Requires="v2">
          <commentPr autoFill="true" autoScale="false" colHidden="false" locked="false" rowHidden="false" textHAlign="justify" textVAlign="top">
            <anchor moveWithCells="false" sizeWithCells="false">
              <xdr:from>
                <xdr:col>15</xdr:col>
                <xdr:colOff>62</xdr:colOff>
                <xdr:row>5</xdr:row>
                <xdr:rowOff>51</xdr:rowOff>
              </xdr:from>
              <xdr:to>
                <xdr:col>17</xdr:col>
                <xdr:colOff>62</xdr:colOff>
                <xdr:row>7</xdr:row>
                <xdr:rowOff>16</xdr:rowOff>
              </xdr:to>
            </anchor>
          </commentPr>
        </mc:Choice>
        <mc:Fallback/>
      </mc:AlternateContent>
    </comment>
    <comment ref="S10" authorId="0">
      <text>
        <r>
          <rPr>
            <b val="true"/>
            <sz val="8"/>
            <color rgb="FF000000"/>
            <rFont val="Tahoma"/>
            <family val="0"/>
          </rPr>
          <t xml:space="preserve">TSP converted to PM10</t>
        </r>
      </text>
      <mc:AlternateContent>
        <mc:Choice Requires="v2">
          <commentPr autoFill="true" autoScale="false" colHidden="false" locked="false" rowHidden="false" textHAlign="justify" textVAlign="top">
            <anchor moveWithCells="false" sizeWithCells="false">
              <xdr:from>
                <xdr:col>15</xdr:col>
                <xdr:colOff>62</xdr:colOff>
                <xdr:row>7</xdr:row>
                <xdr:rowOff>6</xdr:rowOff>
              </xdr:from>
              <xdr:to>
                <xdr:col>17</xdr:col>
                <xdr:colOff>62</xdr:colOff>
                <xdr:row>9</xdr:row>
                <xdr:rowOff>10</xdr:rowOff>
              </xdr:to>
            </anchor>
          </commentPr>
        </mc:Choice>
        <mc:Fallback/>
      </mc:AlternateContent>
    </comment>
    <comment ref="S97" authorId="0">
      <text>
        <r>
          <rPr>
            <sz val="8"/>
            <color rgb="FF000000"/>
            <rFont val="Tahoma"/>
            <family val="0"/>
          </rPr>
          <t xml:space="preserve">PM10 conc. Converted from Delta TSP (80-34.1)
Delta TSP*.56 = Delta PM10
</t>
        </r>
      </text>
      <mc:AlternateContent>
        <mc:Choice Requires="v2">
          <commentPr autoFill="true" autoScale="false" colHidden="false" locked="false" rowHidden="false" textHAlign="justify" textVAlign="top">
            <anchor moveWithCells="false" sizeWithCells="false">
              <xdr:from>
                <xdr:col>15</xdr:col>
                <xdr:colOff>62</xdr:colOff>
                <xdr:row>94</xdr:row>
                <xdr:rowOff>1</xdr:rowOff>
              </xdr:from>
              <xdr:to>
                <xdr:col>18</xdr:col>
                <xdr:colOff>14</xdr:colOff>
                <xdr:row>97</xdr:row>
                <xdr:rowOff>18</xdr:rowOff>
              </xdr:to>
            </anchor>
          </commentPr>
        </mc:Choice>
        <mc:Fallback/>
      </mc:AlternateContent>
    </comment>
    <comment ref="S103" authorId="0">
      <text>
        <r>
          <rPr>
            <sz val="8"/>
            <color rgb="FF000000"/>
            <rFont val="Tahoma"/>
            <family val="0"/>
          </rPr>
          <t xml:space="preserve">Concerted from TSP to PM10
</t>
        </r>
      </text>
      <mc:AlternateContent>
        <mc:Choice Requires="v2">
          <commentPr autoFill="true" autoScale="false" colHidden="false" locked="false" rowHidden="false" textHAlign="justify" textVAlign="top">
            <anchor moveWithCells="false" sizeWithCells="false">
              <xdr:from>
                <xdr:col>17</xdr:col>
                <xdr:colOff>62</xdr:colOff>
                <xdr:row>104</xdr:row>
                <xdr:rowOff>1</xdr:rowOff>
              </xdr:from>
              <xdr:to>
                <xdr:col>19</xdr:col>
                <xdr:colOff>63</xdr:colOff>
                <xdr:row>106</xdr:row>
                <xdr:rowOff>6</xdr:rowOff>
              </xdr:to>
            </anchor>
          </commentPr>
        </mc:Choice>
        <mc:Fallback/>
      </mc:AlternateContent>
    </comment>
    <comment ref="S127"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5</xdr:colOff>
                <xdr:row>124</xdr:row>
                <xdr:rowOff>6</xdr:rowOff>
              </xdr:from>
              <xdr:to>
                <xdr:col>18</xdr:col>
                <xdr:colOff>17</xdr:colOff>
                <xdr:row>126</xdr:row>
                <xdr:rowOff>3</xdr:rowOff>
              </xdr:to>
            </anchor>
          </commentPr>
        </mc:Choice>
        <mc:Fallback/>
      </mc:AlternateContent>
    </comment>
    <comment ref="S133"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2</xdr:colOff>
                <xdr:row>133</xdr:row>
                <xdr:rowOff>11</xdr:rowOff>
              </xdr:from>
              <xdr:to>
                <xdr:col>18</xdr:col>
                <xdr:colOff>14</xdr:colOff>
                <xdr:row>135</xdr:row>
                <xdr:rowOff>3</xdr:rowOff>
              </xdr:to>
            </anchor>
          </commentPr>
        </mc:Choice>
        <mc:Fallback/>
      </mc:AlternateContent>
    </comment>
    <comment ref="S138"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9</xdr:col>
                <xdr:colOff>14</xdr:colOff>
                <xdr:row>135</xdr:row>
                <xdr:rowOff>5</xdr:rowOff>
              </xdr:from>
              <xdr:to>
                <xdr:col>20</xdr:col>
                <xdr:colOff>22</xdr:colOff>
                <xdr:row>137</xdr:row>
                <xdr:rowOff>10</xdr:rowOff>
              </xdr:to>
            </anchor>
          </commentPr>
        </mc:Choice>
        <mc:Fallback/>
      </mc:AlternateContent>
    </comment>
    <comment ref="S158"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3</xdr:colOff>
                <xdr:row>178</xdr:row>
                <xdr:rowOff>2</xdr:rowOff>
              </xdr:from>
              <xdr:to>
                <xdr:col>18</xdr:col>
                <xdr:colOff>22</xdr:colOff>
                <xdr:row>182</xdr:row>
                <xdr:rowOff>10</xdr:rowOff>
              </xdr:to>
            </anchor>
          </commentPr>
        </mc:Choice>
        <mc:Fallback/>
      </mc:AlternateContent>
    </comment>
    <comment ref="S159"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0</xdr:colOff>
                <xdr:row>162</xdr:row>
                <xdr:rowOff>14</xdr:rowOff>
              </xdr:from>
              <xdr:to>
                <xdr:col>18</xdr:col>
                <xdr:colOff>11</xdr:colOff>
                <xdr:row>165</xdr:row>
                <xdr:rowOff>14</xdr:rowOff>
              </xdr:to>
            </anchor>
          </commentPr>
        </mc:Choice>
        <mc:Fallback/>
      </mc:AlternateContent>
    </comment>
    <comment ref="S16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9</xdr:col>
                <xdr:colOff>33</xdr:colOff>
                <xdr:row>160</xdr:row>
                <xdr:rowOff>17</xdr:rowOff>
              </xdr:from>
              <xdr:to>
                <xdr:col>20</xdr:col>
                <xdr:colOff>118</xdr:colOff>
                <xdr:row>165</xdr:row>
                <xdr:rowOff>3</xdr:rowOff>
              </xdr:to>
            </anchor>
          </commentPr>
        </mc:Choice>
        <mc:Fallback/>
      </mc:AlternateContent>
    </comment>
    <comment ref="S16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4</xdr:row>
                <xdr:rowOff>1</xdr:rowOff>
              </xdr:to>
            </anchor>
          </commentPr>
        </mc:Choice>
        <mc:Fallback/>
      </mc:AlternateContent>
    </comment>
    <comment ref="S169"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3</xdr:row>
                <xdr:rowOff>9</xdr:rowOff>
              </xdr:to>
            </anchor>
          </commentPr>
        </mc:Choice>
        <mc:Fallback/>
      </mc:AlternateContent>
    </comment>
    <comment ref="S17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6</xdr:col>
                <xdr:colOff>8</xdr:colOff>
                <xdr:row>173</xdr:row>
                <xdr:rowOff>3</xdr:rowOff>
              </xdr:from>
              <xdr:to>
                <xdr:col>18</xdr:col>
                <xdr:colOff>26</xdr:colOff>
                <xdr:row>177</xdr:row>
                <xdr:rowOff>6</xdr:rowOff>
              </xdr:to>
            </anchor>
          </commentPr>
        </mc:Choice>
        <mc:Fallback/>
      </mc:AlternateContent>
    </comment>
    <comment ref="S177"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6</xdr:row>
                <xdr:rowOff>12</xdr:rowOff>
              </xdr:to>
            </anchor>
          </commentPr>
        </mc:Choice>
        <mc:Fallback/>
      </mc:AlternateContent>
    </comment>
    <comment ref="S17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8</xdr:row>
                <xdr:rowOff>2</xdr:rowOff>
              </xdr:to>
            </anchor>
          </commentPr>
        </mc:Choice>
        <mc:Fallback/>
      </mc:AlternateContent>
    </comment>
    <comment ref="S179" authorId="0">
      <text>
        <r>
          <rPr>
            <sz val="8"/>
            <color rgb="FF000000"/>
            <rFont val="Tahoma"/>
            <family val="2"/>
          </rPr>
          <t xml:space="preserve">ppb 24 hr. ave.</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7</xdr:row>
                <xdr:rowOff>14</xdr:rowOff>
              </xdr:to>
            </anchor>
          </commentPr>
        </mc:Choice>
        <mc:Fallback/>
      </mc:AlternateContent>
    </comment>
    <comment ref="S180" authorId="0">
      <text>
        <r>
          <rPr>
            <sz val="8"/>
            <color rgb="FF000000"/>
            <rFont val="Tahoma"/>
            <family val="0"/>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5</xdr:col>
                <xdr:colOff>63</xdr:colOff>
                <xdr:row>210</xdr:row>
                <xdr:rowOff>2</xdr:rowOff>
              </xdr:from>
              <xdr:to>
                <xdr:col>18</xdr:col>
                <xdr:colOff>14</xdr:colOff>
                <xdr:row>212</xdr:row>
                <xdr:rowOff>10</xdr:rowOff>
              </xdr:to>
            </anchor>
          </commentPr>
        </mc:Choice>
        <mc:Fallback/>
      </mc:AlternateContent>
    </comment>
    <comment ref="S230" authorId="0">
      <text>
        <r>
          <rPr>
            <sz val="8"/>
            <color rgb="FF000000"/>
            <rFont val="Tahoma"/>
            <family val="0"/>
          </rPr>
          <t xml:space="preserve">ppb
</t>
        </r>
      </text>
      <mc:AlternateContent>
        <mc:Choice Requires="v2">
          <commentPr autoFill="true" autoScale="false" colHidden="false" locked="false" rowHidden="false" textHAlign="justify" textVAlign="top">
            <anchor moveWithCells="false" sizeWithCells="false">
              <xdr:from>
                <xdr:col>16</xdr:col>
                <xdr:colOff>14</xdr:colOff>
                <xdr:row>226</xdr:row>
                <xdr:rowOff>16</xdr:rowOff>
              </xdr:from>
              <xdr:to>
                <xdr:col>18</xdr:col>
                <xdr:colOff>14</xdr:colOff>
                <xdr:row>229</xdr:row>
                <xdr:rowOff>4</xdr:rowOff>
              </xdr:to>
            </anchor>
          </commentPr>
        </mc:Choice>
        <mc:Fallback/>
      </mc:AlternateContent>
    </comment>
    <comment ref="S456" authorId="0">
      <text>
        <r>
          <rPr>
            <b val="true"/>
            <sz val="8"/>
            <color rgb="FF000000"/>
            <rFont val="Tahoma"/>
            <family val="0"/>
          </rPr>
          <t xml:space="preserve">30 ug/m3
1 ug/m3 =.00053 ppm</t>
        </r>
      </text>
      <mc:AlternateContent>
        <mc:Choice Requires="v2">
          <commentPr autoFill="true" autoScale="false" colHidden="false" locked="false" rowHidden="false" textHAlign="justify" textVAlign="top">
            <anchor moveWithCells="false" sizeWithCells="false">
              <xdr:from>
                <xdr:col>16</xdr:col>
                <xdr:colOff>14</xdr:colOff>
                <xdr:row>448</xdr:row>
                <xdr:rowOff>2</xdr:rowOff>
              </xdr:from>
              <xdr:to>
                <xdr:col>18</xdr:col>
                <xdr:colOff>14</xdr:colOff>
                <xdr:row>450</xdr:row>
                <xdr:rowOff>20</xdr:rowOff>
              </xdr:to>
            </anchor>
          </commentPr>
        </mc:Choice>
        <mc:Fallback/>
      </mc:AlternateContent>
    </comment>
  </commentList>
</comments>
</file>

<file path=xl/sharedStrings.xml><?xml version="1.0" encoding="utf-8"?>
<sst xmlns="http://schemas.openxmlformats.org/spreadsheetml/2006/main" count="8073" uniqueCount="1643">
  <si>
    <t xml:space="preserve">            Making Benefit-Cost Analysis Practical</t>
  </si>
  <si>
    <t xml:space="preserve">    FERET</t>
  </si>
  <si>
    <t xml:space="preserve">Fast Environmental Regulatory Evaluation Tool</t>
  </si>
  <si>
    <t xml:space="preserve">              Developed by the Center for the Study and Improvement of Regulation</t>
  </si>
  <si>
    <t xml:space="preserve">              at Carnegie Mellon University and the University of Washington</t>
  </si>
  <si>
    <t xml:space="preserve">  Welcome to FERET, a computerized template and bibliography to help you study regulations.</t>
  </si>
  <si>
    <t xml:space="preserve">There are several ways you can learn about or enter the program.  At some time we hope you</t>
  </si>
  <si>
    <t xml:space="preserve">you will read the Introduction, review the Users Manual and use the Help Files</t>
  </si>
  <si>
    <t xml:space="preserve">We have also provided some relevant supplementatal material from the U.S. Environmental</t>
  </si>
  <si>
    <t xml:space="preserve">Protection Agency, the Office of Management and Budget, and other background material.</t>
  </si>
  <si>
    <t xml:space="preserve">Or you can just:</t>
  </si>
  <si>
    <t xml:space="preserve">VERSION:  1.0 June 2001.  Contact us at: feret@u.washington.edu</t>
  </si>
  <si>
    <t xml:space="preserve">Copyright (2001): Carnegie Mellon and University of Washington.  All Rights Reserved.  This software is made</t>
  </si>
  <si>
    <t xml:space="preserve">available for academic and research purposes only.  No commercial license is hereby granted.  Copying</t>
  </si>
  <si>
    <t xml:space="preserve">and other reproduction is authorized only for research, education, and other non-commercial purposes.</t>
  </si>
  <si>
    <t xml:space="preserve">No warranties, either expressed or implied are made regarding the operation, use or results of the software.</t>
  </si>
  <si>
    <r>
      <rPr>
        <b val="true"/>
        <sz val="12"/>
        <rFont val="Times New Roman"/>
        <family val="1"/>
      </rPr>
      <t xml:space="preserve">FERET Road Map
The "First Time User" button, previous page, will step you through each worksheet </t>
    </r>
    <r>
      <rPr>
        <sz val="12"/>
        <rFont val="Times New Roman"/>
        <family val="1"/>
      </rPr>
      <t xml:space="preserve"> 
Below are the FERET worksheets and what they do (see also the introduction and user's manual)</t>
    </r>
  </si>
  <si>
    <t xml:space="preserve"> </t>
  </si>
  <si>
    <r>
      <rPr>
        <b val="true"/>
        <sz val="12"/>
        <rFont val="Times New Roman"/>
        <family val="1"/>
      </rPr>
      <t xml:space="preserve">Regulatory Design (This page)
</t>
    </r>
    <r>
      <rPr>
        <sz val="12"/>
        <rFont val="Times New Roman"/>
        <family val="1"/>
      </rPr>
      <t xml:space="preserve">Describes worksheets, prompts you with general questions about your study.  
Links your qualitative impacts to the output page. </t>
    </r>
  </si>
  <si>
    <r>
      <rPr>
        <b val="true"/>
        <sz val="12"/>
        <rFont val="Times New Roman"/>
        <family val="1"/>
      </rPr>
      <t xml:space="preserve">User Input
</t>
    </r>
    <r>
      <rPr>
        <sz val="12"/>
        <rFont val="Times New Roman"/>
        <family val="1"/>
      </rPr>
      <t xml:space="preserve">Y</t>
    </r>
    <r>
      <rPr>
        <i val="true"/>
        <sz val="12"/>
        <rFont val="Times New Roman"/>
        <family val="1"/>
      </rPr>
      <t xml:space="preserve">ou can go directly to this page if you wish to skip qualitative impacts and further description.
</t>
    </r>
    <r>
      <rPr>
        <sz val="12"/>
        <rFont val="Times New Roman"/>
        <family val="1"/>
      </rPr>
      <t xml:space="preserve">Here you enter impact and economic data, select sets of studies, and run the program.</t>
    </r>
  </si>
  <si>
    <r>
      <rPr>
        <b val="true"/>
        <sz val="12"/>
        <rFont val="Times New Roman"/>
        <family val="1"/>
      </rPr>
      <t xml:space="preserve">Cost
</t>
    </r>
    <r>
      <rPr>
        <sz val="12"/>
        <rFont val="Times New Roman"/>
        <family val="1"/>
      </rPr>
      <t xml:space="preserve">Here you enter cost information.  You could now run the program in its basic mode.</t>
    </r>
  </si>
  <si>
    <r>
      <rPr>
        <b val="true"/>
        <sz val="12"/>
        <rFont val="Times New Roman"/>
        <family val="1"/>
      </rPr>
      <t xml:space="preserve">FERET Summary
</t>
    </r>
    <r>
      <rPr>
        <sz val="12"/>
        <rFont val="Times New Roman"/>
        <family val="1"/>
      </rPr>
      <t xml:space="preserve">After you run FERET, key output is extracted and summarized here.</t>
    </r>
  </si>
  <si>
    <r>
      <rPr>
        <b val="true"/>
        <sz val="12"/>
        <rFont val="Times New Roman"/>
        <family val="1"/>
      </rPr>
      <t xml:space="preserve">Valuation Summary
</t>
    </r>
    <r>
      <rPr>
        <sz val="12"/>
        <rFont val="Times New Roman"/>
        <family val="1"/>
      </rPr>
      <t xml:space="preserve">This lets you see some more detail of how output is contructed. </t>
    </r>
  </si>
  <si>
    <r>
      <rPr>
        <b val="true"/>
        <sz val="12"/>
        <rFont val="Times New Roman"/>
        <family val="1"/>
      </rPr>
      <t xml:space="preserve">Baseline
</t>
    </r>
    <r>
      <rPr>
        <sz val="12"/>
        <rFont val="Times New Roman"/>
        <family val="1"/>
      </rPr>
      <t xml:space="preserve">Here are default baseline health rate data.
If you have data specific to your area, enter it here.</t>
    </r>
  </si>
  <si>
    <r>
      <rPr>
        <b val="true"/>
        <sz val="12"/>
        <rFont val="Times New Roman"/>
        <family val="1"/>
      </rPr>
      <t xml:space="preserve">Health Mortality
</t>
    </r>
    <r>
      <rPr>
        <sz val="12"/>
        <rFont val="Times New Roman"/>
        <family val="1"/>
      </rPr>
      <t xml:space="preserve">You can select health studies on mortality here.</t>
    </r>
  </si>
  <si>
    <r>
      <rPr>
        <b val="true"/>
        <sz val="12"/>
        <rFont val="Times New Roman"/>
        <family val="1"/>
      </rPr>
      <t xml:space="preserve">Health Morbidity
</t>
    </r>
    <r>
      <rPr>
        <sz val="12"/>
        <rFont val="Times New Roman"/>
        <family val="1"/>
      </rPr>
      <t xml:space="preserve">You can select health studies on morbidity.</t>
    </r>
  </si>
  <si>
    <r>
      <rPr>
        <b val="true"/>
        <sz val="12"/>
        <rFont val="Times New Roman"/>
        <family val="1"/>
      </rPr>
      <t xml:space="preserve">Health MonteCarlo
</t>
    </r>
    <r>
      <rPr>
        <sz val="12"/>
        <rFont val="Times New Roman"/>
        <family val="1"/>
      </rPr>
      <t xml:space="preserve">You can see the dose-response functions.</t>
    </r>
  </si>
  <si>
    <r>
      <rPr>
        <b val="true"/>
        <sz val="12"/>
        <rFont val="Times New Roman"/>
        <family val="1"/>
      </rPr>
      <t xml:space="preserve">Economic-Mortality
</t>
    </r>
    <r>
      <rPr>
        <sz val="12"/>
        <rFont val="Times New Roman"/>
        <family val="1"/>
      </rPr>
      <t xml:space="preserve">You can select and review economic studies on mortality but you need to change the study selection on the user input page</t>
    </r>
  </si>
  <si>
    <r>
      <rPr>
        <b val="true"/>
        <sz val="12"/>
        <rFont val="Times New Roman"/>
        <family val="1"/>
      </rPr>
      <t xml:space="preserve">Economic-Morbidity
</t>
    </r>
    <r>
      <rPr>
        <sz val="12"/>
        <rFont val="Times New Roman"/>
        <family val="1"/>
      </rPr>
      <t xml:space="preserve">You can select and review economic studies on morbidity.</t>
    </r>
  </si>
  <si>
    <r>
      <rPr>
        <b val="true"/>
        <sz val="12"/>
        <rFont val="Times New Roman"/>
        <family val="1"/>
      </rPr>
      <t xml:space="preserve">Non-health endpoints
</t>
    </r>
    <r>
      <rPr>
        <sz val="12"/>
        <rFont val="Times New Roman"/>
        <family val="1"/>
      </rPr>
      <t xml:space="preserve">Some information on non-health endpoints. You can add more.</t>
    </r>
  </si>
  <si>
    <r>
      <rPr>
        <b val="true"/>
        <sz val="12"/>
        <rFont val="Times New Roman"/>
        <family val="1"/>
      </rPr>
      <t xml:space="preserve">Direct Impacts
</t>
    </r>
    <r>
      <rPr>
        <sz val="12"/>
        <rFont val="Times New Roman"/>
        <family val="1"/>
      </rPr>
      <t xml:space="preserve">If you want to use tons emitted (instead of concentrations), or enter health cases directly, use this page.</t>
    </r>
  </si>
  <si>
    <r>
      <rPr>
        <b val="true"/>
        <sz val="12"/>
        <rFont val="Times New Roman"/>
        <family val="1"/>
      </rPr>
      <t xml:space="preserve">Help files
</t>
    </r>
    <r>
      <rPr>
        <sz val="12"/>
        <rFont val="Times New Roman"/>
        <family val="1"/>
      </rPr>
      <t xml:space="preserve">Points to a Word file on specific topics, an general introduction, and a user's manual exist to assist you as well as the Crystal Ball and Excel help.</t>
    </r>
  </si>
  <si>
    <r>
      <rPr>
        <b val="true"/>
        <sz val="12"/>
        <rFont val="Times New Roman"/>
        <family val="1"/>
      </rPr>
      <t xml:space="preserve">Other files
</t>
    </r>
    <r>
      <rPr>
        <sz val="12"/>
        <rFont val="Times New Roman"/>
        <family val="1"/>
      </rPr>
      <t xml:space="preserve">Visualization file:  graphs key parameters of the different studies
Basic example:  an introduction to the core of FERET</t>
    </r>
  </si>
  <si>
    <t xml:space="preserve">Issues in Regulatory Design</t>
  </si>
  <si>
    <t xml:space="preserve">These rows are to prompt some brainstorming about the impact of your regulatory design.  </t>
  </si>
  <si>
    <t xml:space="preserve">While the quantitative impacts you write here are just to guide your entries on the next worksheets, your qualitative impacts will transfer from this page to the output summary page.</t>
  </si>
  <si>
    <t xml:space="preserve">Some issues:</t>
  </si>
  <si>
    <t xml:space="preserve">Short Response</t>
  </si>
  <si>
    <t xml:space="preserve">What problem are you trying to solve?</t>
  </si>
  <si>
    <t xml:space="preserve">What are the primary physical and environmental impacts that you think may occur?</t>
  </si>
  <si>
    <t xml:space="preserve">   Changes in air concentrations of what pollutants?</t>
  </si>
  <si>
    <t xml:space="preserve">   Changes in water quality, surface or groundwater, of what kind?</t>
  </si>
  <si>
    <t xml:space="preserve">   Changes in health impacts?</t>
  </si>
  <si>
    <t xml:space="preserve">   Changes in environmental conditions, e.g. Wetlands?</t>
  </si>
  <si>
    <t xml:space="preserve">   Changes in land disposal?</t>
  </si>
  <si>
    <t xml:space="preserve">What will be the environmental conditions if nothing is done (the baseline)?</t>
  </si>
  <si>
    <t xml:space="preserve">Who experiences the environmental impacts?</t>
  </si>
  <si>
    <t xml:space="preserve">What parts of the population might you be especially concerned about?</t>
  </si>
  <si>
    <t xml:space="preserve">Who experiences the costs of the regulation?</t>
  </si>
  <si>
    <t xml:space="preserve">Regulatory design</t>
  </si>
  <si>
    <t xml:space="preserve">Have you considered alternative designs such as performance or technology standards, voluntary, information, market based (taxes or tradable permits)?</t>
  </si>
  <si>
    <t xml:space="preserve">Have you considered monitoring, enforcement, reporting, technological
change, consumers?</t>
  </si>
  <si>
    <r>
      <rPr>
        <b val="true"/>
        <sz val="12"/>
        <rFont val="Times New Roman"/>
        <family val="1"/>
      </rPr>
      <t xml:space="preserve">Qualitative impacts
</t>
    </r>
    <r>
      <rPr>
        <sz val="12"/>
        <rFont val="Times New Roman"/>
        <family val="1"/>
      </rPr>
      <t xml:space="preserve">Note that these will appear in your FERAT summary sheet
in addition to quantitative impacts. </t>
    </r>
  </si>
  <si>
    <t xml:space="preserve">Information entered on Regulatory Design page</t>
  </si>
  <si>
    <r>
      <rPr>
        <b val="true"/>
        <sz val="12"/>
        <rFont val="Times New Roman"/>
        <family val="1"/>
      </rPr>
      <t xml:space="preserve">Study suggestions
</t>
    </r>
    <r>
      <rPr>
        <sz val="12"/>
        <rFont val="Times New Roman"/>
        <family val="1"/>
      </rPr>
      <t xml:space="preserve">Document your assumptions;  carry out sensitivity analysis 
both using the preset tools available (sensitivity chart) and by investigating changes in the discount rate;  consider the report, trend, and other capabilities of Crystal Ball (you should review their user's manual as well as the FERET User's manual).</t>
    </r>
  </si>
  <si>
    <t xml:space="preserve">Please keep us informed on what you learn about regulation.  Contact us at: feret@u.washington.edu</t>
  </si>
  <si>
    <t xml:space="preserve">                                                                             </t>
  </si>
  <si>
    <t xml:space="preserve">THE FERET TEMPLATE</t>
  </si>
  <si>
    <r>
      <rPr>
        <b val="true"/>
        <u val="single"/>
        <sz val="11"/>
        <rFont val="Times New Roman"/>
        <family val="1"/>
      </rPr>
      <t xml:space="preserve">User Input Page</t>
    </r>
    <r>
      <rPr>
        <b val="true"/>
        <sz val="11"/>
        <rFont val="Times New Roman"/>
        <family val="1"/>
      </rPr>
      <t xml:space="preserve">:  The FERET template allows the user to estimate the benefits and costs associated with changes in air pollution concentration.  This model values benefits as damages avoided by decreasing air pollution induced health and other effects.  Compliance costs by industry and consumers make up the cost portion of the model.    
       This page allows you to input the effect of a regulatory design that causes changes  in air pollution concentration.  This and the following cost page are the only required inputs.  Cells highlighted in </t>
    </r>
    <r>
      <rPr>
        <b val="true"/>
        <sz val="11"/>
        <color rgb="FF0000FF"/>
        <rFont val="Times New Roman"/>
        <family val="1"/>
      </rPr>
      <t xml:space="preserve">blue are potential input cells.</t>
    </r>
    <r>
      <rPr>
        <b val="true"/>
        <sz val="11"/>
        <rFont val="Times New Roman"/>
        <family val="1"/>
      </rPr>
      <t xml:space="preserve"> If you cannot model your problem as a change in concentration, consider the Direct Impacts Worksheet. The cost/benefit estimates from the user inputs are calculated on the Valuation Summary page.  </t>
    </r>
    <r>
      <rPr>
        <b val="true"/>
        <sz val="11"/>
        <color rgb="FFFF0000"/>
        <rFont val="Times New Roman"/>
        <family val="1"/>
      </rPr>
      <t xml:space="preserve">Red</t>
    </r>
    <r>
      <rPr>
        <b val="true"/>
        <sz val="11"/>
        <rFont val="Times New Roman"/>
        <family val="1"/>
      </rPr>
      <t xml:space="preserve"> triangles are comments and hints for a particular cell.</t>
    </r>
  </si>
  <si>
    <t xml:space="preserve">INPUTS</t>
  </si>
  <si>
    <t xml:space="preserve">We recommend inserting a mean value for  your assumptions, 
and where possible, entering a distribution using the Cell menu on the toolbar.</t>
  </si>
  <si>
    <t xml:space="preserve">CORE OUTPUT
See Summary page</t>
  </si>
  <si>
    <t xml:space="preserve">Mean value
(millions)</t>
  </si>
  <si>
    <t xml:space="preserve">Population at risk</t>
  </si>
  <si>
    <t xml:space="preserve">Total Exposed Population or Equity Population</t>
  </si>
  <si>
    <t xml:space="preserve">Present Value Benefit</t>
  </si>
  <si>
    <t xml:space="preserve">Air Pollution Impacts</t>
  </si>
  <si>
    <r>
      <rPr>
        <b val="true"/>
        <sz val="10"/>
        <rFont val="Times New Roman"/>
        <family val="1"/>
      </rPr>
      <t xml:space="preserve">Reduction in PM10 concentration
micrograms/cubic meter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t>
    </r>
  </si>
  <si>
    <t xml:space="preserve">Present Value Cost</t>
  </si>
  <si>
    <r>
      <rPr>
        <b val="true"/>
        <sz val="10"/>
        <rFont val="Times New Roman"/>
        <family val="1"/>
      </rPr>
      <t xml:space="preserve">Baseline PM10 concentration (</t>
    </r>
    <r>
      <rPr>
        <b val="true"/>
        <sz val="10"/>
        <rFont val="Symbol"/>
        <family val="1"/>
        <charset val="2"/>
      </rPr>
      <t xml:space="preserve">m</t>
    </r>
    <r>
      <rPr>
        <b val="true"/>
        <sz val="10"/>
        <rFont val="Times New Roman"/>
        <family val="1"/>
      </rPr>
      <t xml:space="preserve">g/m3)</t>
    </r>
  </si>
  <si>
    <t xml:space="preserve">Net Present Value</t>
  </si>
  <si>
    <t xml:space="preserve">Reduction in Ozone  (ppb)</t>
  </si>
  <si>
    <t xml:space="preserve">Baseline Ozone concentration (ppb)</t>
  </si>
  <si>
    <t xml:space="preserve">Reduction in CO concentration (ppm)</t>
  </si>
  <si>
    <t xml:space="preserve">Baseline CO concentration (ppm)</t>
  </si>
  <si>
    <t xml:space="preserve">Reduction in NO2 concentration (ppb)</t>
  </si>
  <si>
    <t xml:space="preserve">Qualitative impacts</t>
  </si>
  <si>
    <t xml:space="preserve">Baseline NO2 concentration (ppb)</t>
  </si>
  <si>
    <t xml:space="preserve">Reduction in SO2 concentration (ppb)</t>
  </si>
  <si>
    <t xml:space="preserve">Baseline SO2 concentration (ppb)</t>
  </si>
  <si>
    <t xml:space="preserve">Regulatory, 
Demographic and
Economic Inputs</t>
  </si>
  <si>
    <t xml:space="preserve">Population growth rate (as proportion)</t>
  </si>
  <si>
    <t xml:space="preserve">Discount rate (as proportion)</t>
  </si>
  <si>
    <t xml:space="preserve">Years to implementation</t>
  </si>
  <si>
    <t xml:space="preserve">Years of implementation</t>
  </si>
  <si>
    <t xml:space="preserve">Latency period: PM mortality</t>
  </si>
  <si>
    <r>
      <rPr>
        <sz val="10"/>
        <rFont val="Times New Roman"/>
        <family val="1"/>
      </rPr>
      <t xml:space="preserve">Latency period: morbidity:  </t>
    </r>
    <r>
      <rPr>
        <i val="true"/>
        <sz val="10"/>
        <rFont val="Times New Roman"/>
        <family val="1"/>
      </rPr>
      <t xml:space="preserve">not active</t>
    </r>
  </si>
  <si>
    <r>
      <rPr>
        <sz val="10"/>
        <rFont val="Times New Roman"/>
        <family val="1"/>
      </rPr>
      <t xml:space="preserve">Net discount rate:</t>
    </r>
    <r>
      <rPr>
        <b val="true"/>
        <sz val="10"/>
        <rFont val="Times New Roman"/>
        <family val="1"/>
      </rPr>
      <t xml:space="preserve">  </t>
    </r>
    <r>
      <rPr>
        <i val="true"/>
        <sz val="10"/>
        <rFont val="Times New Roman"/>
        <family val="1"/>
      </rPr>
      <t xml:space="preserve">no user entry needed</t>
    </r>
  </si>
  <si>
    <t xml:space="preserve">Number of Firms in the industry</t>
  </si>
  <si>
    <r>
      <rPr>
        <i val="true"/>
        <sz val="10"/>
        <rFont val="Times New Roman"/>
        <family val="1"/>
      </rPr>
      <t xml:space="preserve">Which economic values? Choose </t>
    </r>
    <r>
      <rPr>
        <b val="true"/>
        <i val="true"/>
        <sz val="10"/>
        <rFont val="Times New Roman"/>
        <family val="1"/>
      </rPr>
      <t xml:space="preserve">one</t>
    </r>
    <r>
      <rPr>
        <i val="true"/>
        <sz val="10"/>
        <rFont val="Times New Roman"/>
        <family val="1"/>
      </rPr>
      <t xml:space="preserve"> only by using a "1" to select.</t>
    </r>
  </si>
  <si>
    <t xml:space="preserve">The EPA Distribution</t>
  </si>
  <si>
    <t xml:space="preserve">User selection from the literature collection</t>
  </si>
  <si>
    <t xml:space="preserve">Year in which to value dollars (1990 to 2000)</t>
  </si>
  <si>
    <t xml:space="preserve">Cost Worksheet</t>
  </si>
  <si>
    <t xml:space="preserve">The cost to comply with regulations is a key component of benefit-cost analysis.   Compliance costs are either provided by you from an outside source or you may wish to use the EPA PROJECT model (a supplemental file on the FERET CD.)   PROJECT provides a basic economic framework that includes: fixed and operating costs, a discount rate, life of equipment,  and time to implementation.  The result from applying this model is the present value of compliance and can be scaled  up by the number of firms (on user input page).  Various compliance scenarios can be evaluated to provide a distribution of compliance.  Costs to the consumer could be contructed using the same tool or from other information.</t>
  </si>
  <si>
    <t xml:space="preserve"> (User Inputs On This Page)</t>
  </si>
  <si>
    <t xml:space="preserve">TABLE ONE: input worksheet</t>
  </si>
  <si>
    <t xml:space="preserve">Optional</t>
  </si>
  <si>
    <t xml:space="preserve">Scenario 1</t>
  </si>
  <si>
    <t xml:space="preserve">Scenario 2</t>
  </si>
  <si>
    <t xml:space="preserve">Scenario 3</t>
  </si>
  <si>
    <t xml:space="preserve">Scenario 4</t>
  </si>
  <si>
    <t xml:space="preserve">Scenario 5</t>
  </si>
  <si>
    <t xml:space="preserve">Scenario 6</t>
  </si>
  <si>
    <t xml:space="preserve">Scenario 7</t>
  </si>
  <si>
    <t xml:space="preserve">Scenario 8</t>
  </si>
  <si>
    <t xml:space="preserve">Scenario 9</t>
  </si>
  <si>
    <t xml:space="preserve">Scenario10</t>
  </si>
  <si>
    <t xml:space="preserve">Industry  </t>
  </si>
  <si>
    <t xml:space="preserve">  </t>
  </si>
  <si>
    <t xml:space="preserve">Consumer</t>
  </si>
  <si>
    <t xml:space="preserve">Total</t>
  </si>
  <si>
    <t xml:space="preserve">Probability</t>
  </si>
  <si>
    <t xml:space="preserve">Input Data</t>
  </si>
  <si>
    <t xml:space="preserve">Required</t>
  </si>
  <si>
    <t xml:space="preserve">Cost
 Distribution  </t>
  </si>
  <si>
    <r>
      <rPr>
        <b val="true"/>
        <u val="single"/>
        <sz val="12"/>
        <rFont val="Times New Roman"/>
        <family val="1"/>
      </rPr>
      <t xml:space="preserve">FERET Summary Page:</t>
    </r>
    <r>
      <rPr>
        <sz val="12"/>
        <rFont val="Times New Roman"/>
        <family val="1"/>
      </rPr>
      <t xml:space="preserve">  This page summarizes your regulatory design in terms of health effects and economic valuation.  </t>
    </r>
  </si>
  <si>
    <t xml:space="preserve">These data, as well as additional data on forecasts of the impacts, valuations, and present value can be accessed through Crystal Ball commands in the RUN menu.   </t>
  </si>
  <si>
    <r>
      <rPr>
        <sz val="12"/>
        <rFont val="Times New Roman"/>
        <family val="1"/>
      </rPr>
      <t xml:space="preserve">(This page is the output from the complete FERET model, </t>
    </r>
    <r>
      <rPr>
        <b val="true"/>
        <sz val="12"/>
        <color rgb="FF0000FF"/>
        <rFont val="Times New Roman"/>
        <family val="1"/>
      </rPr>
      <t xml:space="preserve">there are no user inputs on this page</t>
    </r>
    <r>
      <rPr>
        <sz val="12"/>
        <rFont val="Times New Roman"/>
        <family val="1"/>
      </rPr>
      <t xml:space="preserve">)</t>
    </r>
  </si>
  <si>
    <t xml:space="preserve">5th Percentile</t>
  </si>
  <si>
    <t xml:space="preserve">50th Percentile:Median</t>
  </si>
  <si>
    <t xml:space="preserve">Mean</t>
  </si>
  <si>
    <t xml:space="preserve">95 Percentile</t>
  </si>
  <si>
    <t xml:space="preserve">Present value benefits, in millions of 1990 $</t>
  </si>
  <si>
    <t xml:space="preserve">Present value costs, in millions of 1990 dollars</t>
  </si>
  <si>
    <t xml:space="preserve">Net Present Value,  in millions of 1990$</t>
  </si>
  <si>
    <t xml:space="preserve">Present value benefits, in million chosen year $</t>
  </si>
  <si>
    <t xml:space="preserve">Present value costs, in million chosen year $</t>
  </si>
  <si>
    <t xml:space="preserve">Net Present Value,  in million chosen year $</t>
  </si>
  <si>
    <t xml:space="preserve">Chosen Year</t>
  </si>
  <si>
    <t xml:space="preserve">Qualitative Impacts</t>
  </si>
  <si>
    <t xml:space="preserve">For all pollutants:</t>
  </si>
  <si>
    <t xml:space="preserve">Hospital Admissions</t>
  </si>
  <si>
    <t xml:space="preserve">Respiratory Ailments Not Requiring Hospitalization</t>
  </si>
  <si>
    <t xml:space="preserve">Restricted Activity and Work Loss Days </t>
  </si>
  <si>
    <t xml:space="preserve"> All Mortality</t>
  </si>
  <si>
    <t xml:space="preserve">Chronic Bronchitis (CB)</t>
  </si>
  <si>
    <t xml:space="preserve">Chronic Asthma (CA)</t>
  </si>
  <si>
    <t xml:space="preserve">1. All Respiratory</t>
  </si>
  <si>
    <t xml:space="preserve">a.  Chronic Obstructive Pulmonary Disease (COPD)</t>
  </si>
  <si>
    <t xml:space="preserve">b.  Pneumonia</t>
  </si>
  <si>
    <t xml:space="preserve">c.  Asthma</t>
  </si>
  <si>
    <t xml:space="preserve">2.  All Cardiovascular</t>
  </si>
  <si>
    <t xml:space="preserve">a.  Ischemic Heart Disease</t>
  </si>
  <si>
    <t xml:space="preserve">b.  Congestive Heart Failure</t>
  </si>
  <si>
    <t xml:space="preserve">c.  Dysrhythmias</t>
  </si>
  <si>
    <t xml:space="preserve">3. Emergency room visits for Asthma</t>
  </si>
  <si>
    <t xml:space="preserve">1. Upper Resp. Symptoms (URS)</t>
  </si>
  <si>
    <t xml:space="preserve">2. Lower Resp. Symptoms (LRS)</t>
  </si>
  <si>
    <t xml:space="preserve">3. Acute Bronchitis</t>
  </si>
  <si>
    <t xml:space="preserve">4. Asthma Attack</t>
  </si>
  <si>
    <t xml:space="preserve">5. Moderate or worse asthma</t>
  </si>
  <si>
    <t xml:space="preserve">6. Shortness of breath, chest tightness or wheeze</t>
  </si>
  <si>
    <t xml:space="preserve">7. Respiratory illness</t>
  </si>
  <si>
    <t xml:space="preserve">8. Shortness of breath</t>
  </si>
  <si>
    <t xml:space="preserve">1. WLDs-work loss days</t>
  </si>
  <si>
    <t xml:space="preserve">2. MRADs-minor respiratory restricted activity day </t>
  </si>
  <si>
    <t xml:space="preserve">3.  RAD-Restricted Activity Day</t>
  </si>
  <si>
    <t xml:space="preserve">Change in Cases</t>
  </si>
  <si>
    <t xml:space="preserve">50th Percentile: Median</t>
  </si>
  <si>
    <t xml:space="preserve">95th Percentile</t>
  </si>
  <si>
    <t xml:space="preserve">Estimated Value per Case (1990$)</t>
  </si>
  <si>
    <t xml:space="preserve">not available</t>
  </si>
  <si>
    <t xml:space="preserve">Present Value (1990$)</t>
  </si>
  <si>
    <r>
      <rPr>
        <b val="true"/>
        <sz val="12"/>
        <rFont val="Times New Roman"/>
        <family val="1"/>
      </rPr>
      <t xml:space="preserve">          </t>
    </r>
    <r>
      <rPr>
        <b val="true"/>
        <u val="single"/>
        <sz val="12"/>
        <rFont val="Times New Roman"/>
        <family val="1"/>
      </rPr>
      <t xml:space="preserve">Valuation Summary Page:</t>
    </r>
    <r>
      <rPr>
        <sz val="12"/>
        <rFont val="Times New Roman"/>
        <family val="1"/>
      </rPr>
      <t xml:space="preserve"> </t>
    </r>
    <r>
      <rPr>
        <b val="true"/>
        <sz val="12"/>
        <rFont val="Times New Roman"/>
        <family val="1"/>
      </rPr>
      <t xml:space="preserve">  </t>
    </r>
    <r>
      <rPr>
        <b val="true"/>
        <sz val="12"/>
        <color rgb="FF0000FF"/>
        <rFont val="Times New Roman"/>
        <family val="1"/>
      </rPr>
      <t xml:space="preserve">There are no user inputs on this page</t>
    </r>
    <r>
      <rPr>
        <b val="true"/>
        <sz val="12"/>
        <rFont val="Times New Roman"/>
        <family val="1"/>
      </rPr>
      <t xml:space="preserve">.</t>
    </r>
    <r>
      <rPr>
        <sz val="12"/>
        <rFont val="Times New Roman"/>
        <family val="1"/>
      </rPr>
      <t xml:space="preserve">  This page contains the Crystal Ball forecasts for many of the impacts.  </t>
    </r>
  </si>
  <si>
    <t xml:space="preserve">However, the numbers you see correspond to single point estimates corresponding to the point estimates you entered.  To see the entire distribution, open the </t>
  </si>
  <si>
    <t xml:space="preserve">forecast from the RUN menu or go to FERET Summary.  The data are arranged to illustrate the key parameters and outcomes (cases, value and present value).</t>
  </si>
  <si>
    <t xml:space="preserve">Note:  if you use the direct impacts approach, see comment.</t>
  </si>
  <si>
    <t xml:space="preserve">Output</t>
  </si>
  <si>
    <r>
      <rPr>
        <b val="true"/>
        <sz val="10"/>
        <rFont val="Times New Roman"/>
        <family val="1"/>
      </rPr>
      <t xml:space="preserve">Change in PM concentration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 =</t>
    </r>
  </si>
  <si>
    <t xml:space="preserve">Undiscounted Benefit
(millions)</t>
  </si>
  <si>
    <t xml:space="preserve">Change in O3 concentration (ppb) =</t>
  </si>
  <si>
    <t xml:space="preserve">Present Value Benefit 
(millions)</t>
  </si>
  <si>
    <t xml:space="preserve">Change in CO concentration (ppm)=</t>
  </si>
  <si>
    <t xml:space="preserve">Present Value Costs 
(millions)</t>
  </si>
  <si>
    <t xml:space="preserve">Change in NO2 concentration (ppb) =</t>
  </si>
  <si>
    <t xml:space="preserve">Net Present Value =
(millions)</t>
  </si>
  <si>
    <t xml:space="preserve">This is a primary result of the analysis. 
</t>
  </si>
  <si>
    <t xml:space="preserve">Change in SO2 concentration (ppb) =</t>
  </si>
  <si>
    <t xml:space="preserve">Net Cost per Life Saved (millions)</t>
  </si>
  <si>
    <t xml:space="preserve">Qualitative impact to change sign: Millions</t>
  </si>
  <si>
    <r>
      <rPr>
        <b val="true"/>
        <sz val="10"/>
        <rFont val="Times New Roman"/>
        <family val="1"/>
      </rPr>
      <t xml:space="preserve">All Endpoints for</t>
    </r>
    <r>
      <rPr>
        <b val="true"/>
        <i val="true"/>
        <sz val="10"/>
        <color rgb="FF0000FF"/>
        <rFont val="Times New Roman"/>
        <family val="1"/>
      </rPr>
      <t xml:space="preserve"> All Pollutants, All Endpoints</t>
    </r>
  </si>
  <si>
    <t xml:space="preserve">Baseline Incidence</t>
  </si>
  <si>
    <t xml:space="preserve">Estimated value per case (1990$)</t>
  </si>
  <si>
    <t xml:space="preserve">b</t>
  </si>
  <si>
    <t xml:space="preserve">Total Value ($1990)</t>
  </si>
  <si>
    <t xml:space="preserve">PV Value</t>
  </si>
  <si>
    <t xml:space="preserve">Mortality</t>
  </si>
  <si>
    <t xml:space="preserve">See below</t>
  </si>
  <si>
    <t xml:space="preserve">Other potentially quantifiable impacts</t>
  </si>
  <si>
    <t xml:space="preserve">Lake acidification</t>
  </si>
  <si>
    <t xml:space="preserve">Eutrophication</t>
  </si>
  <si>
    <t xml:space="preserve">Ozone impact on timber</t>
  </si>
  <si>
    <t xml:space="preserve">Visibility (see non-health impacts)</t>
  </si>
  <si>
    <r>
      <rPr>
        <b val="true"/>
        <sz val="10"/>
        <rFont val="Times New Roman"/>
        <family val="1"/>
      </rPr>
      <t xml:space="preserve">Health Endpoints for: </t>
    </r>
    <r>
      <rPr>
        <b val="true"/>
        <sz val="10"/>
        <color rgb="FF0000FF"/>
        <rFont val="Times New Roman"/>
        <family val="1"/>
      </rPr>
      <t xml:space="preserve">PM</t>
    </r>
  </si>
  <si>
    <t xml:space="preserve">7.  Respiratory illness</t>
  </si>
  <si>
    <t xml:space="preserve">8.  Shortness of breath</t>
  </si>
  <si>
    <r>
      <rPr>
        <b val="true"/>
        <sz val="10"/>
        <rFont val="Times New Roman"/>
        <family val="1"/>
      </rPr>
      <t xml:space="preserve">Health Endpoints for: </t>
    </r>
    <r>
      <rPr>
        <b val="true"/>
        <sz val="10"/>
        <color rgb="FF0000FF"/>
        <rFont val="Times New Roman"/>
        <family val="1"/>
      </rPr>
      <t xml:space="preserve">O3</t>
    </r>
  </si>
  <si>
    <r>
      <rPr>
        <b val="true"/>
        <sz val="10"/>
        <rFont val="Times New Roman"/>
        <family val="1"/>
      </rPr>
      <t xml:space="preserve">Health Endpoints for: </t>
    </r>
    <r>
      <rPr>
        <b val="true"/>
        <sz val="10"/>
        <color rgb="FF0000FF"/>
        <rFont val="Times New Roman"/>
        <family val="1"/>
      </rPr>
      <t xml:space="preserve">CO</t>
    </r>
  </si>
  <si>
    <r>
      <rPr>
        <b val="true"/>
        <sz val="10"/>
        <rFont val="Times New Roman"/>
        <family val="1"/>
      </rPr>
      <t xml:space="preserve">Health Endpoints for:</t>
    </r>
    <r>
      <rPr>
        <b val="true"/>
        <sz val="10"/>
        <color rgb="FF0000FF"/>
        <rFont val="Times New Roman"/>
        <family val="1"/>
      </rPr>
      <t xml:space="preserve"> NO2</t>
    </r>
  </si>
  <si>
    <t xml:space="preserve"> Mortality</t>
  </si>
  <si>
    <r>
      <rPr>
        <b val="true"/>
        <sz val="10"/>
        <rFont val="Times New Roman"/>
        <family val="1"/>
      </rPr>
      <t xml:space="preserve">Health Endpoints for: </t>
    </r>
    <r>
      <rPr>
        <b val="true"/>
        <sz val="10"/>
        <color rgb="FF0000FF"/>
        <rFont val="Times New Roman"/>
        <family val="1"/>
      </rPr>
      <t xml:space="preserve">SO2</t>
    </r>
  </si>
  <si>
    <t xml:space="preserve">Baseline Health Data</t>
  </si>
  <si>
    <t xml:space="preserve">These baseline health endpoint data can be used for a variety of locations, although the default combines data from a variety of sources.</t>
  </si>
  <si>
    <t xml:space="preserve">Currently, only the non-accidental death rate is used to calculate a change in incidence.  Inflation adjustment data at bottom.</t>
  </si>
  <si>
    <t xml:space="preserve">default (mostly US)</t>
  </si>
  <si>
    <t xml:space="preserve">WA state</t>
  </si>
  <si>
    <t xml:space="preserve">King County (urban)</t>
  </si>
  <si>
    <t xml:space="preserve">Yakima County (agricultural)</t>
  </si>
  <si>
    <t xml:space="preserve">Spokane County (urban, w/consistent air quality issues)</t>
  </si>
  <si>
    <t xml:space="preserve">&lt;empty&gt;</t>
  </si>
  <si>
    <t xml:space="preserve">Health Endpoints</t>
  </si>
  <si>
    <t xml:space="preserve">Incidence Rates</t>
  </si>
  <si>
    <r>
      <rPr>
        <b val="true"/>
        <sz val="10"/>
        <rFont val="Times New Roman"/>
        <family val="1"/>
      </rPr>
      <t xml:space="preserve">Non-accidental death rate
</t>
    </r>
    <r>
      <rPr>
        <sz val="10"/>
        <rFont val="Times New Roman"/>
        <family val="1"/>
      </rPr>
      <t xml:space="preserve">(.004651 for all; .0130135 for 30+)</t>
    </r>
  </si>
  <si>
    <t xml:space="preserve">1. All Respiratory admissions</t>
  </si>
  <si>
    <t xml:space="preserve">2.  All Cardiovascular admissions</t>
  </si>
  <si>
    <t xml:space="preserve">na</t>
  </si>
  <si>
    <t xml:space="preserve">7. Respiratory Illness</t>
  </si>
  <si>
    <t xml:space="preserve">8. Shortness of Breath</t>
  </si>
  <si>
    <t xml:space="preserve">3. RAD-Restricted Activity Day</t>
  </si>
  <si>
    <t xml:space="preserve">Year for dollar valuation</t>
  </si>
  <si>
    <t xml:space="preserve">Adjustment based
on Consumer Price Index</t>
  </si>
  <si>
    <t xml:space="preserve">Selection</t>
  </si>
  <si>
    <t xml:space="preserve">Not avail.</t>
  </si>
  <si>
    <t xml:space="preserve">Selected year adustment factor</t>
  </si>
  <si>
    <r>
      <rPr>
        <sz val="12"/>
        <rFont val="Times New Roman"/>
        <family val="1"/>
      </rPr>
      <t xml:space="preserve">         </t>
    </r>
    <r>
      <rPr>
        <b val="true"/>
        <u val="single"/>
        <sz val="12"/>
        <rFont val="Times New Roman"/>
        <family val="1"/>
      </rPr>
      <t xml:space="preserve"> Health Mortality:</t>
    </r>
    <r>
      <rPr>
        <sz val="12"/>
        <rFont val="Times New Roman"/>
        <family val="1"/>
      </rPr>
      <t xml:space="preserve">  This portion of the health module consists of a library of air pollution related mortality studies.  Each study   </t>
    </r>
  </si>
  <si>
    <t xml:space="preserve">is described by important variables, which are meant to assist the user in determining the weighting of the studies used in the model.</t>
  </si>
  <si>
    <r>
      <rPr>
        <sz val="12"/>
        <rFont val="Times New Roman"/>
        <family val="1"/>
      </rPr>
      <t xml:space="preserve">The cells highlighted in </t>
    </r>
    <r>
      <rPr>
        <sz val="12"/>
        <color rgb="FF0000FF"/>
        <rFont val="Times New Roman"/>
        <family val="1"/>
      </rPr>
      <t xml:space="preserve">blue </t>
    </r>
    <r>
      <rPr>
        <sz val="12"/>
        <rFont val="Times New Roman"/>
        <family val="1"/>
      </rPr>
      <t xml:space="preserve">are the weight cells.  The user may enter in any value for the weight, or 0 to exclude the study from the simulation.</t>
    </r>
  </si>
  <si>
    <t xml:space="preserve">Optional user input:  you can change health studies on this page.</t>
  </si>
  <si>
    <t xml:space="preserve">Particulate Matter:  Mortality</t>
  </si>
  <si>
    <t xml:space="preserve">Citation</t>
  </si>
  <si>
    <t xml:space="preserve">Input Weights</t>
  </si>
  <si>
    <t xml:space="preserve">Fraction of the Population of All Ages</t>
  </si>
  <si>
    <t xml:space="preserve">Health Endpoint</t>
  </si>
  <si>
    <t xml:space="preserve">Exp. Meas.</t>
  </si>
  <si>
    <t xml:space="preserve"># Pollutants </t>
  </si>
  <si>
    <t xml:space="preserve">Delta PM10</t>
  </si>
  <si>
    <t xml:space="preserve">(S)hort or (L)ong Term Study</t>
  </si>
  <si>
    <t xml:space="preserve">U.S. Location</t>
  </si>
  <si>
    <t xml:space="preserve">Peer Reviewed    (Y or N)</t>
  </si>
  <si>
    <t xml:space="preserve">Study Pop.</t>
  </si>
  <si>
    <t xml:space="preserve">ICD-9 Code</t>
  </si>
  <si>
    <t xml:space="preserve">EPA-Beta</t>
  </si>
  <si>
    <t xml:space="preserve">EPA-s.e.</t>
  </si>
  <si>
    <t xml:space="preserve">Baseline Cases</t>
  </si>
  <si>
    <t xml:space="preserve">Beta</t>
  </si>
  <si>
    <t xml:space="preserve">Reported Relative Risk</t>
  </si>
  <si>
    <t xml:space="preserve">Delta cases</t>
  </si>
  <si>
    <t xml:space="preserve">Reported Delta PM10</t>
  </si>
  <si>
    <t xml:space="preserve">Estimated Cases</t>
  </si>
  <si>
    <r>
      <rPr>
        <b val="true"/>
        <sz val="9"/>
        <rFont val="Times New Roman"/>
        <family val="1"/>
      </rPr>
      <t xml:space="preserve">Functional form unless otherwise noted </t>
    </r>
    <r>
      <rPr>
        <sz val="8"/>
        <rFont val="Symbol"/>
        <family val="1"/>
        <charset val="2"/>
      </rPr>
      <t xml:space="preserve">D</t>
    </r>
    <r>
      <rPr>
        <sz val="8"/>
        <rFont val="Arial"/>
        <family val="2"/>
      </rPr>
      <t xml:space="preserve">cases = -[ baseline cases * e^(-</t>
    </r>
    <r>
      <rPr>
        <sz val="8"/>
        <rFont val="Symbol"/>
        <family val="1"/>
        <charset val="2"/>
      </rPr>
      <t xml:space="preserve">b</t>
    </r>
    <r>
      <rPr>
        <sz val="8"/>
        <rFont val="Arial"/>
        <family val="2"/>
      </rPr>
      <t xml:space="preserve"> * </t>
    </r>
    <r>
      <rPr>
        <sz val="8"/>
        <rFont val="Symbol"/>
        <family val="1"/>
        <charset val="2"/>
      </rPr>
      <t xml:space="preserve">D</t>
    </r>
    <r>
      <rPr>
        <sz val="8"/>
        <rFont val="Arial"/>
        <family val="2"/>
      </rPr>
      <t xml:space="preserve">PM10) -1)]</t>
    </r>
  </si>
  <si>
    <t xml:space="preserve"> Dockery et al, 1992</t>
  </si>
  <si>
    <t xml:space="preserve">mortality</t>
  </si>
  <si>
    <t xml:space="preserve">1-day lag </t>
  </si>
  <si>
    <t xml:space="preserve">1(PM10)</t>
  </si>
  <si>
    <t xml:space="preserve">S</t>
  </si>
  <si>
    <t xml:space="preserve">E. Tennessee</t>
  </si>
  <si>
    <t xml:space="preserve">Y</t>
  </si>
  <si>
    <t xml:space="preserve">all ages</t>
  </si>
  <si>
    <t xml:space="preserve">nonaccidental (&gt;800 excluded)</t>
  </si>
  <si>
    <t xml:space="preserve">default</t>
  </si>
  <si>
    <t xml:space="preserve">2-day lag </t>
  </si>
  <si>
    <t xml:space="preserve">St. Louis, MO</t>
  </si>
  <si>
    <t xml:space="preserve">all ages </t>
  </si>
  <si>
    <t xml:space="preserve"> Fairley, 1990</t>
  </si>
  <si>
    <t xml:space="preserve">same day ave.</t>
  </si>
  <si>
    <t xml:space="preserve">1(COH)</t>
  </si>
  <si>
    <t xml:space="preserve">Santa Clara Co., CA</t>
  </si>
  <si>
    <t xml:space="preserve">all ages.</t>
  </si>
  <si>
    <t xml:space="preserve">nonaccidental</t>
  </si>
  <si>
    <t xml:space="preserve"> Ito &amp;Thurston  1996</t>
  </si>
  <si>
    <t xml:space="preserve">Chicago, IL</t>
  </si>
  <si>
    <t xml:space="preserve"> Kinney et al, 1995</t>
  </si>
  <si>
    <t xml:space="preserve">Los Angeles, CA</t>
  </si>
  <si>
    <t xml:space="preserve">all except accidents and suicides</t>
  </si>
  <si>
    <t xml:space="preserve"> Ostro et al,1996</t>
  </si>
  <si>
    <t xml:space="preserve">ave. 3 days prior </t>
  </si>
  <si>
    <t xml:space="preserve">Santiago, Chile</t>
  </si>
  <si>
    <t xml:space="preserve"> Pope et al,  Utah 1992</t>
  </si>
  <si>
    <t xml:space="preserve">5-day ave. </t>
  </si>
  <si>
    <t xml:space="preserve">Utah</t>
  </si>
  <si>
    <t xml:space="preserve"> Schwartz, 1992a</t>
  </si>
  <si>
    <t xml:space="preserve">previous day ave.</t>
  </si>
  <si>
    <t xml:space="preserve">1(TSP)</t>
  </si>
  <si>
    <t xml:space="preserve">Steubenville, OH</t>
  </si>
  <si>
    <t xml:space="preserve"> Schwartz, 1992b</t>
  </si>
  <si>
    <t xml:space="preserve">48-hr avg </t>
  </si>
  <si>
    <t xml:space="preserve">Philadelphia, PA</t>
  </si>
  <si>
    <t xml:space="preserve">Schwartz, 1991</t>
  </si>
  <si>
    <t xml:space="preserve">Detroit, MI</t>
  </si>
  <si>
    <t xml:space="preserve"> Schwartz, 1991/92</t>
  </si>
  <si>
    <t xml:space="preserve">ave. prev.+current day</t>
  </si>
  <si>
    <t xml:space="preserve">Minneapolis</t>
  </si>
  <si>
    <t xml:space="preserve">Schwartz, 1993a</t>
  </si>
  <si>
    <t xml:space="preserve">ave. 3 days prior</t>
  </si>
  <si>
    <t xml:space="preserve">Birmingham, AL</t>
  </si>
  <si>
    <t xml:space="preserve"> Styer et al,1995</t>
  </si>
  <si>
    <t xml:space="preserve">3 day mean </t>
  </si>
  <si>
    <t xml:space="preserve">accidental causes excluded</t>
  </si>
  <si>
    <t xml:space="preserve"> Schwartz et al, 1996a</t>
  </si>
  <si>
    <t xml:space="preserve">24 hr ave. </t>
  </si>
  <si>
    <t xml:space="preserve">Boston, MA</t>
  </si>
  <si>
    <t xml:space="preserve">ICD9 800-999 excluded</t>
  </si>
  <si>
    <t xml:space="preserve">24 hr ave.</t>
  </si>
  <si>
    <t xml:space="preserve">Knoxville, TN</t>
  </si>
  <si>
    <t xml:space="preserve">Portage, WI</t>
  </si>
  <si>
    <t xml:space="preserve">Topeka, KS</t>
  </si>
  <si>
    <t xml:space="preserve">Woodruff et al, 1997</t>
  </si>
  <si>
    <t xml:space="preserve">annual</t>
  </si>
  <si>
    <t xml:space="preserve">L</t>
  </si>
  <si>
    <t xml:space="preserve">86 US cities</t>
  </si>
  <si>
    <t xml:space="preserve">infants 1 month
 to 1 year</t>
  </si>
  <si>
    <t xml:space="preserve">dcases =
 - [ (yo/ {(1-yo) * exp^(dPM * beta )+ yo}) - yo]* pop</t>
  </si>
  <si>
    <t xml:space="preserve">Pope et al, 1995</t>
  </si>
  <si>
    <t xml:space="preserve">annual mean </t>
  </si>
  <si>
    <t xml:space="preserve">1(PM2.5)</t>
  </si>
  <si>
    <t xml:space="preserve">50 cities</t>
  </si>
  <si>
    <t xml:space="preserve">ages 30+</t>
  </si>
  <si>
    <t xml:space="preserve">Dockery et al, 1993</t>
  </si>
  <si>
    <t xml:space="preserve">annual median </t>
  </si>
  <si>
    <t xml:space="preserve">6 cities</t>
  </si>
  <si>
    <t xml:space="preserve"> ages 25+</t>
  </si>
  <si>
    <t xml:space="preserve">Samet et al, 2000</t>
  </si>
  <si>
    <t xml:space="preserve">20 and 90 US cities</t>
  </si>
  <si>
    <t xml:space="preserve">varied</t>
  </si>
  <si>
    <t xml:space="preserve">0.5%increase</t>
  </si>
  <si>
    <t xml:space="preserve">Health Effects Institute, 2000</t>
  </si>
  <si>
    <t xml:space="preserve">a reanalysis of  Dockery, 1993 above</t>
  </si>
  <si>
    <t xml:space="preserve">a reanalysis of  Pope et al, 1995 above</t>
  </si>
  <si>
    <t xml:space="preserve">&lt;blank&gt;</t>
  </si>
  <si>
    <t xml:space="preserve">Ozone</t>
  </si>
  <si>
    <t xml:space="preserve">Ozone:  hospital admissions</t>
  </si>
  <si>
    <t xml:space="preserve">Delta O3 (ppb)</t>
  </si>
  <si>
    <t xml:space="preserve">Baseline Cases </t>
  </si>
  <si>
    <t xml:space="preserve">Reported      Delta O3</t>
  </si>
  <si>
    <t xml:space="preserve">Dose-response function form</t>
  </si>
  <si>
    <t xml:space="preserve">Comments</t>
  </si>
  <si>
    <t xml:space="preserve">1-hr max (ppb)</t>
  </si>
  <si>
    <t xml:space="preserve">2(O3,PM10)</t>
  </si>
  <si>
    <t xml:space="preserve">all deaths (&gt;800 excluded)</t>
  </si>
  <si>
    <t xml:space="preserve">non-accidental death rate</t>
  </si>
  <si>
    <t xml:space="preserve">daily 1-hr. max(ppb)</t>
  </si>
  <si>
    <t xml:space="preserve">2(O3, PM10)</t>
  </si>
  <si>
    <t xml:space="preserve">Los Angeles </t>
  </si>
  <si>
    <t xml:space="preserve">all deaths (except accidents &amp; suicide)</t>
  </si>
  <si>
    <t xml:space="preserve">Moolgavkar et al, 1995 </t>
  </si>
  <si>
    <t xml:space="preserve">daily ave.  (ppb)</t>
  </si>
  <si>
    <t xml:space="preserve">3(O3, SO2, TSP)</t>
  </si>
  <si>
    <t xml:space="preserve">Samet et al, 1997 </t>
  </si>
  <si>
    <t xml:space="preserve">5(O3, CO, NO2, SO2, TSP)</t>
  </si>
  <si>
    <t xml:space="preserve">390-448,490-496,487,480-486,507</t>
  </si>
  <si>
    <t xml:space="preserve">2% increase (1.95%)</t>
  </si>
  <si>
    <t xml:space="preserve">CO: hospital admissions</t>
  </si>
  <si>
    <t xml:space="preserve">Delta CO (ppm)</t>
  </si>
  <si>
    <t xml:space="preserve">Reported        Delta CO</t>
  </si>
  <si>
    <t xml:space="preserve">no studies are currently available</t>
  </si>
  <si>
    <t xml:space="preserve">NO2: Hospital Admissions</t>
  </si>
  <si>
    <t xml:space="preserve">NO2 Hospital Admissions</t>
  </si>
  <si>
    <t xml:space="preserve">Delta NO2</t>
  </si>
  <si>
    <t xml:space="preserve">Reported    Delta NO2</t>
  </si>
  <si>
    <t xml:space="preserve">Sulfur Dioxide</t>
  </si>
  <si>
    <t xml:space="preserve">SO2 Hospital Admissions</t>
  </si>
  <si>
    <t xml:space="preserve">Delta SO2</t>
  </si>
  <si>
    <t xml:space="preserve">Reported                  Delta SO2</t>
  </si>
  <si>
    <r>
      <rPr>
        <sz val="12"/>
        <rFont val="Times New Roman"/>
        <family val="1"/>
      </rPr>
      <t xml:space="preserve">         </t>
    </r>
    <r>
      <rPr>
        <b val="true"/>
        <u val="single"/>
        <sz val="12"/>
        <rFont val="Times New Roman"/>
        <family val="1"/>
      </rPr>
      <t xml:space="preserve"> Health Morbidity:</t>
    </r>
    <r>
      <rPr>
        <sz val="12"/>
        <rFont val="Times New Roman"/>
        <family val="1"/>
      </rPr>
      <t xml:space="preserve">  This portion of the health module consists of a library of air pollution related morbidity.  Each study   </t>
    </r>
  </si>
  <si>
    <r>
      <rPr>
        <sz val="12"/>
        <rFont val="Times New Roman"/>
        <family val="1"/>
      </rPr>
      <t xml:space="preserve">The cells highlighted in </t>
    </r>
    <r>
      <rPr>
        <sz val="12"/>
        <color rgb="FF0000FF"/>
        <rFont val="Times New Roman"/>
        <family val="1"/>
      </rPr>
      <t xml:space="preserve">blue</t>
    </r>
    <r>
      <rPr>
        <sz val="12"/>
        <rFont val="Times New Roman"/>
        <family val="1"/>
      </rPr>
      <t xml:space="preserve"> are the weight cells.  The user may enter in any value for the weight, or 0 to exclude the study from the simulation.</t>
    </r>
  </si>
  <si>
    <t xml:space="preserve">Particulate Matter: Morbidity</t>
  </si>
  <si>
    <t xml:space="preserve">Delta PM10 (ug/m3)</t>
  </si>
  <si>
    <r>
      <rPr>
        <sz val="9"/>
        <rFont val="Arial"/>
        <family val="2"/>
      </rPr>
      <t xml:space="preserve">Functional form unless otherwise noted </t>
    </r>
    <r>
      <rPr>
        <sz val="9"/>
        <rFont val="Symbol"/>
        <family val="1"/>
        <charset val="2"/>
      </rPr>
      <t xml:space="preserve">D</t>
    </r>
    <r>
      <rPr>
        <sz val="9"/>
        <rFont val="Arial"/>
        <family val="2"/>
      </rPr>
      <t xml:space="preserve">cases = - [baseline cases * e^(-</t>
    </r>
    <r>
      <rPr>
        <sz val="9"/>
        <rFont val="Symbol"/>
        <family val="1"/>
        <charset val="2"/>
      </rPr>
      <t xml:space="preserve">b</t>
    </r>
    <r>
      <rPr>
        <sz val="9"/>
        <rFont val="Arial"/>
        <family val="2"/>
      </rPr>
      <t xml:space="preserve"> * </t>
    </r>
    <r>
      <rPr>
        <sz val="9"/>
        <rFont val="Symbol"/>
        <family val="1"/>
        <charset val="2"/>
      </rPr>
      <t xml:space="preserve">D</t>
    </r>
    <r>
      <rPr>
        <sz val="9"/>
        <rFont val="Arial"/>
        <family val="2"/>
      </rPr>
      <t xml:space="preserve">PM10) -1)]* population</t>
    </r>
  </si>
  <si>
    <t xml:space="preserve">Abbey et al, 1993</t>
  </si>
  <si>
    <t xml:space="preserve">CB</t>
  </si>
  <si>
    <t xml:space="preserve">annual ave. PM10</t>
  </si>
  <si>
    <t xml:space="preserve">California</t>
  </si>
  <si>
    <t xml:space="preserve"> ages 27+ </t>
  </si>
  <si>
    <t xml:space="preserve">490-491</t>
  </si>
  <si>
    <t xml:space="preserve">Abbey et al, 1995</t>
  </si>
  <si>
    <t xml:space="preserve">annual ave. PM2.5</t>
  </si>
  <si>
    <t xml:space="preserve">Questionnaire</t>
  </si>
  <si>
    <t xml:space="preserve">Schwartz, 1993</t>
  </si>
  <si>
    <t xml:space="preserve">53 cities</t>
  </si>
  <si>
    <t xml:space="preserve">ages 30+ </t>
  </si>
  <si>
    <t xml:space="preserve">dcases = -[ (yo/ {(1-yo) *exp(dPM10 * beta) + yo})-yo]*[zo/yo]*pop where yo=0.0535, zo=0.00378</t>
  </si>
  <si>
    <t xml:space="preserve">CA</t>
  </si>
  <si>
    <t xml:space="preserve"> Schwartz, 1995</t>
  </si>
  <si>
    <t xml:space="preserve">All RI</t>
  </si>
  <si>
    <t xml:space="preserve">same day </t>
  </si>
  <si>
    <t xml:space="preserve">2(PM10,O3)</t>
  </si>
  <si>
    <t xml:space="preserve">New Haven, CT</t>
  </si>
  <si>
    <t xml:space="preserve">65 and over </t>
  </si>
  <si>
    <t xml:space="preserve">460-519</t>
  </si>
  <si>
    <t xml:space="preserve">same day</t>
  </si>
  <si>
    <t xml:space="preserve">Tacoma, WA</t>
  </si>
  <si>
    <t xml:space="preserve"> Pope, 1991</t>
  </si>
  <si>
    <t xml:space="preserve">mean monthly </t>
  </si>
  <si>
    <t xml:space="preserve">West</t>
  </si>
  <si>
    <t xml:space="preserve">n/a</t>
  </si>
  <si>
    <t xml:space="preserve">Schwartz, 1996</t>
  </si>
  <si>
    <t xml:space="preserve">Spokane, WA </t>
  </si>
  <si>
    <t xml:space="preserve">over 65 </t>
  </si>
  <si>
    <t xml:space="preserve">Burnett et al, 1999 </t>
  </si>
  <si>
    <t xml:space="preserve">daily  ave. PM2.5-10</t>
  </si>
  <si>
    <t xml:space="preserve">3(PM, NO2, O3)</t>
  </si>
  <si>
    <t xml:space="preserve">Toronto</t>
  </si>
  <si>
    <t xml:space="preserve">464,466,480-487,494</t>
  </si>
  <si>
    <t xml:space="preserve">Burnett et al, 1997b</t>
  </si>
  <si>
    <t xml:space="preserve">4(PM2.5, O3, NO2, SO2</t>
  </si>
  <si>
    <t xml:space="preserve">464-466,490,480-486,491-494,496</t>
  </si>
  <si>
    <t xml:space="preserve">Delfino et al, 1994</t>
  </si>
  <si>
    <t xml:space="preserve">daily ave. PM10</t>
  </si>
  <si>
    <t xml:space="preserve">Montreal</t>
  </si>
  <si>
    <t xml:space="preserve">462-466,480-487,490-494,496</t>
  </si>
  <si>
    <t xml:space="preserve">default used, but not used in either EPA report</t>
  </si>
  <si>
    <t xml:space="preserve">Thurston et al.,  1994</t>
  </si>
  <si>
    <t xml:space="preserve">DRA</t>
  </si>
  <si>
    <t xml:space="preserve">2(PM10, O3)</t>
  </si>
  <si>
    <t xml:space="preserve">x = 32.9</t>
  </si>
  <si>
    <t xml:space="preserve">466,480,481,482,485,490,491,492,493</t>
  </si>
  <si>
    <t xml:space="preserve">cases = beta*dPM*pop</t>
  </si>
  <si>
    <t xml:space="preserve">COPD</t>
  </si>
  <si>
    <t xml:space="preserve"> Schwartz, 1994a</t>
  </si>
  <si>
    <t xml:space="preserve">490-496</t>
  </si>
  <si>
    <t xml:space="preserve">Schwartz, 1994b</t>
  </si>
  <si>
    <t xml:space="preserve"> Schwartz,  1994c</t>
  </si>
  <si>
    <t xml:space="preserve">current + prev. day</t>
  </si>
  <si>
    <t xml:space="preserve">Minneapolis-St. Paul</t>
  </si>
  <si>
    <t xml:space="preserve"> Schwartz, 1996</t>
  </si>
  <si>
    <t xml:space="preserve">Moolgavkar et al, 1997 </t>
  </si>
  <si>
    <t xml:space="preserve">3(PM10, CO, O3)</t>
  </si>
  <si>
    <t xml:space="preserve">Minneapolis-St. Paul, Birmingham, AL</t>
  </si>
  <si>
    <t xml:space="preserve">ages 65+ </t>
  </si>
  <si>
    <t xml:space="preserve">Burnett et al, 1999</t>
  </si>
  <si>
    <t xml:space="preserve">OLD </t>
  </si>
  <si>
    <t xml:space="preserve">3(PM, CO, O3)</t>
  </si>
  <si>
    <t xml:space="preserve">490-492,496</t>
  </si>
  <si>
    <t xml:space="preserve">HEI, 2000</t>
  </si>
  <si>
    <t xml:space="preserve">PM10</t>
  </si>
  <si>
    <t xml:space="preserve">14 cities</t>
  </si>
  <si>
    <t xml:space="preserve">not reported</t>
  </si>
  <si>
    <t xml:space="preserve">2% increase</t>
  </si>
  <si>
    <t xml:space="preserve">Pneumonia</t>
  </si>
  <si>
    <t xml:space="preserve">480-487</t>
  </si>
  <si>
    <t xml:space="preserve">4(PM10, O3, SO2, NO2)</t>
  </si>
  <si>
    <t xml:space="preserve">Asthma</t>
  </si>
  <si>
    <t xml:space="preserve">Sheppard et al, 1999</t>
  </si>
  <si>
    <t xml:space="preserve">daily ave. PM2.5</t>
  </si>
  <si>
    <t xml:space="preserve">2(PM2.5, CO)</t>
  </si>
  <si>
    <t xml:space="preserve">Seattle, WA</t>
  </si>
  <si>
    <t xml:space="preserve">ages &lt;65 </t>
  </si>
  <si>
    <t xml:space="preserve">all 493</t>
  </si>
  <si>
    <t xml:space="preserve">cardiac (all)</t>
  </si>
  <si>
    <t xml:space="preserve">daily ave. PM2.5-10</t>
  </si>
  <si>
    <t xml:space="preserve">2(PM, O3)</t>
  </si>
  <si>
    <t xml:space="preserve"> all ages </t>
  </si>
  <si>
    <t xml:space="preserve">410-414,427,428</t>
  </si>
  <si>
    <t xml:space="preserve">**These studies are measuring different things--cardiac vs. Cardiovascular</t>
  </si>
  <si>
    <t xml:space="preserve">Schwartz, 1999 </t>
  </si>
  <si>
    <t xml:space="preserve">cardiovascular </t>
  </si>
  <si>
    <t xml:space="preserve">2(PM10, CO)</t>
  </si>
  <si>
    <t xml:space="preserve">8 counties</t>
  </si>
  <si>
    <t xml:space="preserve">ages &gt;65 </t>
  </si>
  <si>
    <t xml:space="preserve">390-429</t>
  </si>
  <si>
    <t xml:space="preserve">Schwartz, 1997</t>
  </si>
  <si>
    <t xml:space="preserve">Tucson, AZ</t>
  </si>
  <si>
    <t xml:space="preserve">PM 10</t>
  </si>
  <si>
    <t xml:space="preserve">1% increase</t>
  </si>
  <si>
    <t xml:space="preserve">Congestive Heart Failure</t>
  </si>
  <si>
    <t xml:space="preserve">Schwartz&amp;Morris, 1995</t>
  </si>
  <si>
    <t xml:space="preserve">CHF</t>
  </si>
  <si>
    <t xml:space="preserve">ave. same+prev. day </t>
  </si>
  <si>
    <t xml:space="preserve">2(PM10, CO))</t>
  </si>
  <si>
    <t xml:space="preserve">428</t>
  </si>
  <si>
    <t xml:space="preserve">Dysrhythmias</t>
  </si>
  <si>
    <t xml:space="preserve">Dysrhythmias </t>
  </si>
  <si>
    <t xml:space="preserve">daily ave PM2.5</t>
  </si>
  <si>
    <t xml:space="preserve">3(PM2.5, CO, O3)</t>
  </si>
  <si>
    <t xml:space="preserve">Ischemic Heart Disease</t>
  </si>
  <si>
    <t xml:space="preserve">IHD</t>
  </si>
  <si>
    <t xml:space="preserve">24 hr ave.  </t>
  </si>
  <si>
    <t xml:space="preserve">410-414</t>
  </si>
  <si>
    <t xml:space="preserve">Schwartz, 1993 </t>
  </si>
  <si>
    <t xml:space="preserve">ERV-asthma</t>
  </si>
  <si>
    <t xml:space="preserve">ages 0-64 </t>
  </si>
  <si>
    <t xml:space="preserve">493,493.01,493.10,493.90,493,91</t>
  </si>
  <si>
    <t xml:space="preserve"> Pope et al., 1991</t>
  </si>
  <si>
    <t xml:space="preserve">URI</t>
  </si>
  <si>
    <t xml:space="preserve">Utah Valley</t>
  </si>
  <si>
    <t xml:space="preserve">children 10-12 </t>
  </si>
  <si>
    <t xml:space="preserve">URS</t>
  </si>
  <si>
    <t xml:space="preserve"> Schwartz et al., 1994</t>
  </si>
  <si>
    <t xml:space="preserve">LRS</t>
  </si>
  <si>
    <t xml:space="preserve">6-cities</t>
  </si>
  <si>
    <t xml:space="preserve">children 8-12</t>
  </si>
  <si>
    <t xml:space="preserve">dcases = { po / [ (1-po) * e(b*dPM10) ] } - po where po = baseline prob = 1.45% </t>
  </si>
  <si>
    <t xml:space="preserve">6 Cities</t>
  </si>
  <si>
    <t xml:space="preserve">ages 7-14 </t>
  </si>
  <si>
    <t xml:space="preserve"> Dockery et al, 1989 </t>
  </si>
  <si>
    <t xml:space="preserve">AB</t>
  </si>
  <si>
    <t xml:space="preserve"> annual ave.</t>
  </si>
  <si>
    <t xml:space="preserve">x =34.1</t>
  </si>
  <si>
    <t xml:space="preserve">466</t>
  </si>
  <si>
    <t xml:space="preserve">Dcases = (Po*(e^(beta*DPM10)))/  [1-Po + Po*(e^(beta*DPM10))] * Pop where Po = baseline prob of having bronchitis = 0.065</t>
  </si>
  <si>
    <t xml:space="preserve">Dockery et al, 1996</t>
  </si>
  <si>
    <t xml:space="preserve">24 cities</t>
  </si>
  <si>
    <t xml:space="preserve">ages 8-12 </t>
  </si>
  <si>
    <t xml:space="preserve">dcases =- [ { yo / [ (1-yo) * e(b*dPM10) +yo] } - yo ] * pop  where po = baseline prob =0.0272</t>
  </si>
  <si>
    <t xml:space="preserve">Whittemore &amp; Korn, 1980 </t>
  </si>
  <si>
    <t xml:space="preserve">asthma attacks</t>
  </si>
  <si>
    <t xml:space="preserve">asthmatics </t>
  </si>
  <si>
    <t xml:space="preserve">dcases =[ { po / [ (1-po) * e(b*dPM10) +po] } - po ] * pop  where po = baseline prob =0.027</t>
  </si>
  <si>
    <t xml:space="preserve"> Ostro et al., 1991</t>
  </si>
  <si>
    <t xml:space="preserve"> Moderate/Worse Asthma</t>
  </si>
  <si>
    <t xml:space="preserve">ave. (9:00 am - 4:00 pm)</t>
  </si>
  <si>
    <t xml:space="preserve">x = 21.97</t>
  </si>
  <si>
    <t xml:space="preserve">Denver, CO</t>
  </si>
  <si>
    <t xml:space="preserve">asthma 18-70 </t>
  </si>
  <si>
    <t xml:space="preserve">D asthma status = beta [ln(X1/X0)]*Pop where X0 = PM10 concentrations with CAA, X1 = PM10 concentrations without CAA</t>
  </si>
  <si>
    <t xml:space="preserve">short breath, chest tight</t>
  </si>
  <si>
    <t xml:space="preserve">7.  All Repiratory Illness</t>
  </si>
  <si>
    <t xml:space="preserve">All Resp. Illness</t>
  </si>
  <si>
    <t xml:space="preserve"> Ostro et al., 1995</t>
  </si>
  <si>
    <t xml:space="preserve">short breath</t>
  </si>
  <si>
    <t xml:space="preserve">children 7-12</t>
  </si>
  <si>
    <t xml:space="preserve">dcases = { po / [ (1-po) * e(b*dPM10) ] } - po where po = baseline prob = 5.6% </t>
  </si>
  <si>
    <t xml:space="preserve"> Ostro, 1987</t>
  </si>
  <si>
    <t xml:space="preserve">WLDs</t>
  </si>
  <si>
    <t xml:space="preserve">2-wk ave. </t>
  </si>
  <si>
    <t xml:space="preserve">U.S. cities</t>
  </si>
  <si>
    <t xml:space="preserve">adults 18-65</t>
  </si>
  <si>
    <t xml:space="preserve">N/A</t>
  </si>
  <si>
    <t xml:space="preserve"> Krupnick et al., 1990</t>
  </si>
  <si>
    <t xml:space="preserve">Acute Respiratory Disease</t>
  </si>
  <si>
    <t xml:space="preserve">3(COH, SO2, O3)</t>
  </si>
  <si>
    <t xml:space="preserve">x = 11.55 </t>
  </si>
  <si>
    <t xml:space="preserve">Los Angeles, CA basin</t>
  </si>
  <si>
    <t xml:space="preserve">dcases = beta * dPM10 * pop</t>
  </si>
  <si>
    <t xml:space="preserve">Ostro&amp;Rothschild, 1989</t>
  </si>
  <si>
    <t xml:space="preserve">MRAD</t>
  </si>
  <si>
    <t xml:space="preserve"> ave. over 2 wks</t>
  </si>
  <si>
    <t xml:space="preserve">2(PM2.5, O3)</t>
  </si>
  <si>
    <t xml:space="preserve">3. RAD-Restricted Activity Days</t>
  </si>
  <si>
    <t xml:space="preserve">RAD</t>
  </si>
  <si>
    <t xml:space="preserve">Ozone: Morbidity</t>
  </si>
  <si>
    <t xml:space="preserve">Chronic Bronchitis</t>
  </si>
  <si>
    <t xml:space="preserve">Chronic Asthma</t>
  </si>
  <si>
    <t xml:space="preserve">Abbey et al., 1995a;1993</t>
  </si>
  <si>
    <t xml:space="preserve">Dev Asthma</t>
  </si>
  <si>
    <t xml:space="preserve">mean hrly pphm (ave. over 15 yrs.)</t>
  </si>
  <si>
    <t xml:space="preserve">1(O3)</t>
  </si>
  <si>
    <t xml:space="preserve">adult men</t>
  </si>
  <si>
    <t xml:space="preserve">McDonnell et al, 1999</t>
  </si>
  <si>
    <t xml:space="preserve">Chronic asthma</t>
  </si>
  <si>
    <t xml:space="preserve">8-hr ave. ppb</t>
  </si>
  <si>
    <t xml:space="preserve">San Francisco, San Diego, and South Coast basins</t>
  </si>
  <si>
    <t xml:space="preserve">males 27+ </t>
  </si>
  <si>
    <t xml:space="preserve">Questionaire</t>
  </si>
  <si>
    <t xml:space="preserve">dchronic asthma = -[ (yo/{(1-yo)*exp(dO3*b)+yo})-yo]*pop where yo =0.00219</t>
  </si>
  <si>
    <t xml:space="preserve">1.  All Respiratory</t>
  </si>
  <si>
    <t xml:space="preserve">24 hr ave. (ug/m3)</t>
  </si>
  <si>
    <t xml:space="preserve">65 and older </t>
  </si>
  <si>
    <t xml:space="preserve">1 hour daily max ppb</t>
  </si>
  <si>
    <t xml:space="preserve">Spokane, WA</t>
  </si>
  <si>
    <t xml:space="preserve">?</t>
  </si>
  <si>
    <t xml:space="preserve">12-hr ave. (ppb)</t>
  </si>
  <si>
    <t xml:space="preserve">4(O3, PM2.5-10, NO2, SO2)</t>
  </si>
  <si>
    <t xml:space="preserve">3(O3, PM2.5, NO2)</t>
  </si>
  <si>
    <t xml:space="preserve">x = 19.5</t>
  </si>
  <si>
    <t xml:space="preserve">24 hr ave. ppb</t>
  </si>
  <si>
    <t xml:space="preserve">x = 57.5</t>
  </si>
  <si>
    <t xml:space="preserve">delta all RI = beta * change O3 * pop</t>
  </si>
  <si>
    <t xml:space="preserve">over 65 -</t>
  </si>
  <si>
    <t xml:space="preserve">3(O3, CO, PM10)</t>
  </si>
  <si>
    <t xml:space="preserve">Minneapolis, MN</t>
  </si>
  <si>
    <r>
      <rPr>
        <u val="single"/>
        <sz val="9"/>
        <rFont val="Times New Roman"/>
        <family val="1"/>
      </rPr>
      <t xml:space="preserve">&gt;</t>
    </r>
    <r>
      <rPr>
        <sz val="9"/>
        <rFont val="Times New Roman"/>
        <family val="1"/>
      </rPr>
      <t xml:space="preserve">65 </t>
    </r>
  </si>
  <si>
    <t xml:space="preserve">3(O3, CO, PM2.5-10)</t>
  </si>
  <si>
    <t xml:space="preserve">65 and over .</t>
  </si>
  <si>
    <t xml:space="preserve">4(O3, SO2, NO2, PM10)</t>
  </si>
  <si>
    <t xml:space="preserve">cardiac </t>
  </si>
  <si>
    <t xml:space="preserve">2(O3, PM2.5-10)</t>
  </si>
  <si>
    <t xml:space="preserve">Dysrythmias</t>
  </si>
  <si>
    <t xml:space="preserve">dysrhythmias</t>
  </si>
  <si>
    <t xml:space="preserve">3(O3, PM2.5, CO)</t>
  </si>
  <si>
    <t xml:space="preserve">3.  Emergency room visits for asthma</t>
  </si>
  <si>
    <t xml:space="preserve">Cody et al, 1992</t>
  </si>
  <si>
    <t xml:space="preserve">5-hr ave. (ppb)</t>
  </si>
  <si>
    <t xml:space="preserve">mean = 0.048 ppm</t>
  </si>
  <si>
    <t xml:space="preserve">New Jersey</t>
  </si>
  <si>
    <t xml:space="preserve">493.9,493.90,493.91</t>
  </si>
  <si>
    <t xml:space="preserve">change in asthma ER visits = beta / base pop * changein O3 * pop, where basepop = 4436976</t>
  </si>
  <si>
    <t xml:space="preserve">reported betas; base population = 4436976</t>
  </si>
  <si>
    <t xml:space="preserve">Weisel et al, 1995 </t>
  </si>
  <si>
    <t xml:space="preserve">Central New Jersey</t>
  </si>
  <si>
    <t xml:space="preserve">none</t>
  </si>
  <si>
    <t xml:space="preserve">change in asthma ER visits = beta / base pop * changein O3 * pop, where basepop = 4436977</t>
  </si>
  <si>
    <t xml:space="preserve">46% increased daily visits</t>
  </si>
  <si>
    <t xml:space="preserve">Stieb et al, 1996 </t>
  </si>
  <si>
    <t xml:space="preserve">New Brunswick, Canada</t>
  </si>
  <si>
    <t xml:space="preserve">change in asthma ER visits = beta / base pop * changein O3 * pop, where basepop = 125000</t>
  </si>
  <si>
    <t xml:space="preserve">33% higher when &gt;75</t>
  </si>
  <si>
    <t xml:space="preserve">Respiratory Ailments not requiring Hospitalization</t>
  </si>
  <si>
    <t xml:space="preserve">Portney &amp; Mullahy, 1990</t>
  </si>
  <si>
    <t xml:space="preserve">S &amp; Hayfever</t>
  </si>
  <si>
    <t xml:space="preserve">hrly. ave. over 6 yrs. (ppm)</t>
  </si>
  <si>
    <t xml:space="preserve">mean = 0.022 ppm, min =0.008, max = 0.043</t>
  </si>
  <si>
    <t xml:space="preserve">U.S. nationwide</t>
  </si>
  <si>
    <t xml:space="preserve">adults</t>
  </si>
  <si>
    <t xml:space="preserve"> Regression model reported</t>
  </si>
  <si>
    <t xml:space="preserve">Asthma attack</t>
  </si>
  <si>
    <t xml:space="preserve">1-hr daily max (ppm)</t>
  </si>
  <si>
    <t xml:space="preserve">2(O3,TSP)</t>
  </si>
  <si>
    <t xml:space="preserve">Los Angeles area</t>
  </si>
  <si>
    <t xml:space="preserve">asthmatics</t>
  </si>
  <si>
    <t xml:space="preserve">change chronic asthma = -[ (yo/ ({1-yo} * e^(delta O3 * beta) +yo)) -yo] * pop</t>
  </si>
  <si>
    <t xml:space="preserve">8 % increase attack probability at 50th percentile</t>
  </si>
  <si>
    <t xml:space="preserve">Moderate/worse asthma</t>
  </si>
  <si>
    <t xml:space="preserve">Restricted Activity and Work Loss Days</t>
  </si>
  <si>
    <t xml:space="preserve">WLD</t>
  </si>
  <si>
    <t xml:space="preserve">1-hr daily max O3(ppm) ave. over 2 weeks</t>
  </si>
  <si>
    <t xml:space="preserve">2(O3,PM2.5)</t>
  </si>
  <si>
    <t xml:space="preserve">x = 44.34 ugm3</t>
  </si>
  <si>
    <t xml:space="preserve">U.S. Cities</t>
  </si>
  <si>
    <t xml:space="preserve">adults ages 18-65</t>
  </si>
  <si>
    <t xml:space="preserve">0.02137 = yo</t>
  </si>
  <si>
    <t xml:space="preserve">RRADs</t>
  </si>
  <si>
    <t xml:space="preserve">1-hr daily max (ppm) ave. over 2 weeks</t>
  </si>
  <si>
    <t xml:space="preserve">daily 1-hr. max (pphm)</t>
  </si>
  <si>
    <t xml:space="preserve">3(O3,SO2,COH)</t>
  </si>
  <si>
    <t xml:space="preserve">mean = 9.86, sd = 8.9, min=2, max=43 pphm</t>
  </si>
  <si>
    <t xml:space="preserve">delta ARD = beta * change in O3 * pop</t>
  </si>
  <si>
    <t xml:space="preserve">??</t>
  </si>
  <si>
    <t xml:space="preserve">Study Summary</t>
  </si>
  <si>
    <t xml:space="preserve">Beta Estimation</t>
  </si>
  <si>
    <t xml:space="preserve">CO: Morbidity</t>
  </si>
  <si>
    <t xml:space="preserve">All Resp</t>
  </si>
  <si>
    <t xml:space="preserve">daily average (ppm)</t>
  </si>
  <si>
    <t xml:space="preserve">3(CO,O3,PM10)</t>
  </si>
  <si>
    <t xml:space="preserve">x = 1.6; interquartile range = 0.6</t>
  </si>
  <si>
    <t xml:space="preserve">65 and older</t>
  </si>
  <si>
    <t xml:space="preserve">3(CO,PM2.5-10,O3)</t>
  </si>
  <si>
    <t xml:space="preserve">x = 1.18</t>
  </si>
  <si>
    <t xml:space="preserve">asthma </t>
  </si>
  <si>
    <t xml:space="preserve">Toronto, Canada</t>
  </si>
  <si>
    <t xml:space="preserve">2(CO,PM2.5)</t>
  </si>
  <si>
    <t xml:space="preserve">&lt;65</t>
  </si>
  <si>
    <t xml:space="preserve">cardiovascular</t>
  </si>
  <si>
    <t xml:space="preserve">daily 1-hr max (ppm)</t>
  </si>
  <si>
    <t xml:space="preserve">2(CO,PM10)</t>
  </si>
  <si>
    <t xml:space="preserve">8 U.S. counties</t>
  </si>
  <si>
    <t xml:space="preserve">2(CO,NO2)</t>
  </si>
  <si>
    <t xml:space="preserve">dysrhythmia</t>
  </si>
  <si>
    <t xml:space="preserve">3(CO,PM2.5,O3)</t>
  </si>
  <si>
    <t xml:space="preserve">asthma attack</t>
  </si>
  <si>
    <t xml:space="preserve">NO2: Morbidity</t>
  </si>
  <si>
    <t xml:space="preserve">daily ave. (ppb)</t>
  </si>
  <si>
    <t xml:space="preserve">3(NO2,PM2.5,O3)</t>
  </si>
  <si>
    <t xml:space="preserve">x = 25.2</t>
  </si>
  <si>
    <t xml:space="preserve">daily 12-hr ave. (ppb)</t>
  </si>
  <si>
    <t xml:space="preserve">4(NO2,PM2.5-10,O3,SO2)</t>
  </si>
  <si>
    <t xml:space="preserve">30 ppb</t>
  </si>
  <si>
    <t xml:space="preserve">pneumonia </t>
  </si>
  <si>
    <t xml:space="preserve">4(NO2,O3,SO2,PM10)</t>
  </si>
  <si>
    <t xml:space="preserve">10 ppb</t>
  </si>
  <si>
    <t xml:space="preserve">2(NO2,CO)</t>
  </si>
  <si>
    <t xml:space="preserve">2(NO2,SO2)</t>
  </si>
  <si>
    <t xml:space="preserve">Hasselblad et al, 1992 </t>
  </si>
  <si>
    <t xml:space="preserve">annual change (ppb)</t>
  </si>
  <si>
    <t xml:space="preserve">1(NO2)</t>
  </si>
  <si>
    <t xml:space="preserve">30 ug/m3</t>
  </si>
  <si>
    <t xml:space="preserve">meta-analysis</t>
  </si>
  <si>
    <t xml:space="preserve">England</t>
  </si>
  <si>
    <t xml:space="preserve">children 6-7</t>
  </si>
  <si>
    <t xml:space="preserve">change in resp. Sympt. = pop * [ {1/(1+ e^(-alpha-no2(pre-caaa) * beta-gender*gamma)) }- {1/(1+ e^(-alpha-no2(post-caaa) * beta-gender*gamma))}], a = -0.536, gamma = -0.0295</t>
  </si>
  <si>
    <t xml:space="preserve">Sulfur Dioxide: Morbidity</t>
  </si>
  <si>
    <t xml:space="preserve">daily 1-hr max (ppb)</t>
  </si>
  <si>
    <t xml:space="preserve">4(SO2,PM2.5-10,NO2,O3)</t>
  </si>
  <si>
    <t xml:space="preserve">15 ppb</t>
  </si>
  <si>
    <t xml:space="preserve">4(SO2,O3,NO2,PM10)</t>
  </si>
  <si>
    <t xml:space="preserve">3.5 ppb</t>
  </si>
  <si>
    <t xml:space="preserve">daily ave.</t>
  </si>
  <si>
    <t xml:space="preserve">2(SO2,NO2)</t>
  </si>
  <si>
    <t xml:space="preserve">x = 5.35</t>
  </si>
  <si>
    <t xml:space="preserve">Respiratory Ailments not Requiring Hospitalization</t>
  </si>
  <si>
    <t xml:space="preserve">Linn et al, 1987, 88, 90 &amp; Roger et al, 1985</t>
  </si>
  <si>
    <t xml:space="preserve">chest tightness, shortness of breath</t>
  </si>
  <si>
    <t xml:space="preserve">peak 5-min conc. (ppb) in an hour</t>
  </si>
  <si>
    <t xml:space="preserve">1(SO2)</t>
  </si>
  <si>
    <t xml:space="preserve">exposed to 0,.2, .25,.3, .4,.5, .6, or 1.0 ppm</t>
  </si>
  <si>
    <t xml:space="preserve">chamber study</t>
  </si>
  <si>
    <t xml:space="preserve">all ages - excercising - asthmatics</t>
  </si>
  <si>
    <t xml:space="preserve">questionnaire</t>
  </si>
  <si>
    <t xml:space="preserve">change in  Sympt. = pop of excercising asthmatics * [ {1/(1+ e^(-alpha-so2(pre-caaa) * beta-gamma)) }- {1/(1+ e^(-alpha-so2(post-caaa) * beta-gamma))}], a = -5.65, gamma = 1.10</t>
  </si>
  <si>
    <r>
      <rPr>
        <b val="true"/>
        <sz val="12"/>
        <rFont val="Times New Roman"/>
        <family val="1"/>
      </rPr>
      <t xml:space="preserve">          </t>
    </r>
    <r>
      <rPr>
        <b val="true"/>
        <u val="single"/>
        <sz val="12"/>
        <rFont val="Times New Roman"/>
        <family val="1"/>
      </rPr>
      <t xml:space="preserve">Health Monte Carlo Page:</t>
    </r>
    <r>
      <rPr>
        <sz val="12"/>
        <rFont val="Times New Roman"/>
        <family val="1"/>
      </rPr>
      <t xml:space="preserve">  The equations on this page generate an overall distribution for each of the health endpoints.    </t>
    </r>
  </si>
  <si>
    <t xml:space="preserve">Using the weights entered by the user, the model randomly selects a value from one study per trial.  Over many trials,  </t>
  </si>
  <si>
    <t xml:space="preserve">a new distribution is created to give an estimate in the change in the number of cases for each respective endpoint based </t>
  </si>
  <si>
    <r>
      <rPr>
        <sz val="12"/>
        <rFont val="Times New Roman"/>
        <family val="1"/>
      </rPr>
      <t xml:space="preserve">on published scientific literature.</t>
    </r>
    <r>
      <rPr>
        <sz val="12"/>
        <color rgb="FF0000FF"/>
        <rFont val="Times New Roman"/>
        <family val="1"/>
      </rPr>
      <t xml:space="preserve"> </t>
    </r>
    <r>
      <rPr>
        <b val="true"/>
        <sz val="12"/>
        <color rgb="FF0000FF"/>
        <rFont val="Times New Roman"/>
        <family val="1"/>
      </rPr>
      <t xml:space="preserve">There are no user inputs on this page.</t>
    </r>
  </si>
  <si>
    <t xml:space="preserve">Particulate Matter:</t>
  </si>
  <si>
    <t xml:space="preserve">Random Number =</t>
  </si>
  <si>
    <t xml:space="preserve">Beta distribution</t>
  </si>
  <si>
    <t xml:space="preserve">Mortality Study (PM)</t>
  </si>
  <si>
    <t xml:space="preserve">weight</t>
  </si>
  <si>
    <t xml:space="preserve">Pop. Frac.</t>
  </si>
  <si>
    <t xml:space="preserve">w/sum</t>
  </si>
  <si>
    <t xml:space="preserve">number</t>
  </si>
  <si>
    <t xml:space="preserve">N(mean,s.d)</t>
  </si>
  <si>
    <r>
      <rPr>
        <b val="true"/>
        <sz val="8"/>
        <rFont val="Symbol"/>
        <family val="1"/>
        <charset val="2"/>
      </rPr>
      <t xml:space="preserve">D</t>
    </r>
    <r>
      <rPr>
        <b val="true"/>
        <sz val="8"/>
        <rFont val="Times New Roman"/>
        <family val="1"/>
      </rPr>
      <t xml:space="preserve">cases</t>
    </r>
  </si>
  <si>
    <t xml:space="preserve">to choose a beta</t>
  </si>
  <si>
    <r>
      <rPr>
        <b val="true"/>
        <sz val="8"/>
        <rFont val="Times New Roman"/>
        <family val="1"/>
      </rPr>
      <t xml:space="preserve">to choose a </t>
    </r>
    <r>
      <rPr>
        <b val="true"/>
        <sz val="8"/>
        <rFont val="Symbol"/>
        <family val="1"/>
        <charset val="2"/>
      </rPr>
      <t xml:space="preserve">D</t>
    </r>
    <r>
      <rPr>
        <b val="true"/>
        <sz val="8"/>
        <rFont val="Times New Roman"/>
        <family val="1"/>
      </rPr>
      <t xml:space="preserve">cases</t>
    </r>
  </si>
  <si>
    <t xml:space="preserve">Change in cases = </t>
  </si>
  <si>
    <t xml:space="preserve">METABETA* =</t>
  </si>
  <si>
    <t xml:space="preserve">beta</t>
  </si>
  <si>
    <t xml:space="preserve">se</t>
  </si>
  <si>
    <t xml:space="preserve">modeled change</t>
  </si>
  <si>
    <t xml:space="preserve">sum =</t>
  </si>
  <si>
    <t xml:space="preserve">MORBIDITY</t>
  </si>
  <si>
    <t xml:space="preserve">Beta (CB) =</t>
  </si>
  <si>
    <t xml:space="preserve">sum = </t>
  </si>
  <si>
    <t xml:space="preserve">Beta (CA) =</t>
  </si>
  <si>
    <t xml:space="preserve">Beta (Resp. HA)  =</t>
  </si>
  <si>
    <t xml:space="preserve">Beta (COPD) =</t>
  </si>
  <si>
    <t xml:space="preserve">Beta (Pneumonia) =</t>
  </si>
  <si>
    <t xml:space="preserve">Beta (Asthma) =</t>
  </si>
  <si>
    <t xml:space="preserve">Beta (Cardio. HA) =</t>
  </si>
  <si>
    <t xml:space="preserve">Beta (CHF) =</t>
  </si>
  <si>
    <t xml:space="preserve">Beta (dysrhythmias) =</t>
  </si>
  <si>
    <t xml:space="preserve">Beta (IHD) =</t>
  </si>
  <si>
    <t xml:space="preserve">Beta (ERV-Asthma) =</t>
  </si>
  <si>
    <t xml:space="preserve">Beta (URS) =</t>
  </si>
  <si>
    <t xml:space="preserve">Beta (LRS) =</t>
  </si>
  <si>
    <t xml:space="preserve">Beta (AB) =</t>
  </si>
  <si>
    <t xml:space="preserve">Beta (Asthma Attack) =</t>
  </si>
  <si>
    <t xml:space="preserve">Beta (Moderate/Worse Asthma) =</t>
  </si>
  <si>
    <t xml:space="preserve">Beta (short breath, chest tight) =</t>
  </si>
  <si>
    <t xml:space="preserve">Beta (All Resp Ill) =</t>
  </si>
  <si>
    <t xml:space="preserve">Beta (Shortness breath) =</t>
  </si>
  <si>
    <t xml:space="preserve">Beta (WLDs) =</t>
  </si>
  <si>
    <t xml:space="preserve">Beta (MRADs) =</t>
  </si>
  <si>
    <t xml:space="preserve">Beta (RAD) =</t>
  </si>
  <si>
    <t xml:space="preserve">sum=</t>
  </si>
  <si>
    <t xml:space="preserve">Ozone:</t>
  </si>
  <si>
    <t xml:space="preserve">sum</t>
  </si>
  <si>
    <t xml:space="preserve">Restricted Activity [and Work Loss Days]</t>
  </si>
  <si>
    <t xml:space="preserve">CO:</t>
  </si>
  <si>
    <t xml:space="preserve">Beta (WLD) =</t>
  </si>
  <si>
    <t xml:space="preserve">Beta (MRAD) =</t>
  </si>
  <si>
    <t xml:space="preserve">NO2:</t>
  </si>
  <si>
    <t xml:space="preserve">SO2:</t>
  </si>
  <si>
    <t xml:space="preserve">          ECONOMIC MORTALITY MONTE-CARLO </t>
  </si>
  <si>
    <t xml:space="preserve"> (Optional User Inputs On This Page)</t>
  </si>
  <si>
    <t xml:space="preserve">Abbreviations</t>
  </si>
  <si>
    <t xml:space="preserve">NAME OF SOURCE</t>
  </si>
  <si>
    <t xml:space="preserve">ACRONYM</t>
  </si>
  <si>
    <t xml:space="preserve">This worksheet summarizes the library of studies for the statistical value-of-life.  The cells colored light blue are the </t>
  </si>
  <si>
    <t xml:space="preserve">Bureau of Labor Statistics</t>
  </si>
  <si>
    <t xml:space="preserve">BLS</t>
  </si>
  <si>
    <t xml:space="preserve"> weight cells.  The default is the EPA's distribution.  You can customize that choice by selecting User selection </t>
  </si>
  <si>
    <t xml:space="preserve">Current Population Survey</t>
  </si>
  <si>
    <t xml:space="preserve">CPS</t>
  </si>
  <si>
    <t xml:space="preserve">on the User Input page (cell C29 instead of cell C28).  Then select or weight studies in column B of this page.</t>
  </si>
  <si>
    <t xml:space="preserve">Industrial Accidents and Manufacturing Establishments </t>
  </si>
  <si>
    <t xml:space="preserve">IAME</t>
  </si>
  <si>
    <t xml:space="preserve">The actual values for each study are in column K below.  Blank rows are provided at the bottom.</t>
  </si>
  <si>
    <t xml:space="preserve">National Institute for Occupational Safety and Health</t>
  </si>
  <si>
    <t xml:space="preserve">NIOSH</t>
  </si>
  <si>
    <t xml:space="preserve">Office of Population Censuses and Surveys</t>
  </si>
  <si>
    <t xml:space="preserve">OPCS</t>
  </si>
  <si>
    <t xml:space="preserve">Panel Study of Income Dynamics </t>
  </si>
  <si>
    <t xml:space="preserve">PSID</t>
  </si>
  <si>
    <t xml:space="preserve">Public Use Sample</t>
  </si>
  <si>
    <t xml:space="preserve">PUS</t>
  </si>
  <si>
    <t xml:space="preserve">Quality of Employment Survey </t>
  </si>
  <si>
    <t xml:space="preserve">QES</t>
  </si>
  <si>
    <t xml:space="preserve">Survey of Working Conditions</t>
  </si>
  <si>
    <t xml:space="preserve">SWC </t>
  </si>
  <si>
    <t xml:space="preserve">Output from User Selected studies (Do not change cell)</t>
  </si>
  <si>
    <t xml:space="preserve">The EPA distribution (Do not change cell)</t>
  </si>
  <si>
    <t xml:space="preserve">Random number generator </t>
  </si>
  <si>
    <t xml:space="preserve">Quotient Value of Average S.D./Mean of Estimated Value of Life =</t>
  </si>
  <si>
    <t xml:space="preserve">Average Value-of-Life Estimate </t>
  </si>
  <si>
    <t xml:space="preserve">TABLE ONE: Economic Studies Available if Selection Option Chosen on User Input Page</t>
  </si>
  <si>
    <t xml:space="preserve">Column #1</t>
  </si>
  <si>
    <t xml:space="preserve">Column #2</t>
  </si>
  <si>
    <t xml:space="preserve">Column #3</t>
  </si>
  <si>
    <t xml:space="preserve">Column #4</t>
  </si>
  <si>
    <t xml:space="preserve">Column #5</t>
  </si>
  <si>
    <t xml:space="preserve">Column #6</t>
  </si>
  <si>
    <t xml:space="preserve">Column #7</t>
  </si>
  <si>
    <t xml:space="preserve">Column #8</t>
  </si>
  <si>
    <t xml:space="preserve">Column #9</t>
  </si>
  <si>
    <t xml:space="preserve">Column #10</t>
  </si>
  <si>
    <t xml:space="preserve">Column #11</t>
  </si>
  <si>
    <t xml:space="preserve">Column #12</t>
  </si>
  <si>
    <t xml:space="preserve">Column #13</t>
  </si>
  <si>
    <t xml:space="preserve">Column #14</t>
  </si>
  <si>
    <t xml:space="preserve">Column #15</t>
  </si>
  <si>
    <t xml:space="preserve">Column #16</t>
  </si>
  <si>
    <t xml:space="preserve">Column #17</t>
  </si>
  <si>
    <t xml:space="preserve">Column #19</t>
  </si>
  <si>
    <t xml:space="preserve">Column #20</t>
  </si>
  <si>
    <t xml:space="preserve">Column #21</t>
  </si>
  <si>
    <t xml:space="preserve">Column #22</t>
  </si>
  <si>
    <t xml:space="preserve">Column #23</t>
  </si>
  <si>
    <t xml:space="preserve">Column #24</t>
  </si>
  <si>
    <t xml:space="preserve">Column #25</t>
  </si>
  <si>
    <t xml:space="preserve">Column #26</t>
  </si>
  <si>
    <t xml:space="preserve">Column #27</t>
  </si>
  <si>
    <t xml:space="preserve">Column #28</t>
  </si>
  <si>
    <t xml:space="preserve">Column #29</t>
  </si>
  <si>
    <t xml:space="preserve">Column #30</t>
  </si>
  <si>
    <t xml:space="preserve">Column #31</t>
  </si>
  <si>
    <t xml:space="preserve">Column #32</t>
  </si>
  <si>
    <t xml:space="preserve">Column #33</t>
  </si>
  <si>
    <t xml:space="preserve">Column #34</t>
  </si>
  <si>
    <t xml:space="preserve">Column #35</t>
  </si>
  <si>
    <t xml:space="preserve">Column #36</t>
  </si>
  <si>
    <t xml:space="preserve">Column #40</t>
  </si>
  <si>
    <t xml:space="preserve">Column #41</t>
  </si>
  <si>
    <t xml:space="preserve">Column #42</t>
  </si>
  <si>
    <t xml:space="preserve">CITATION</t>
  </si>
  <si>
    <t xml:space="preserve">USER SELECTION COLUMN     ENTER 0 TO OMIT; 1 TO INCLUDE WITH EQUAL WEIGHT</t>
  </si>
  <si>
    <t xml:space="preserve">ESTIMATED VALUE-OF-LIFE RANGE</t>
  </si>
  <si>
    <t xml:space="preserve">ESTIMATED VALUE-OF-LIFE MEAN</t>
  </si>
  <si>
    <t xml:space="preserve">ESTIMATED VALUE-OF-LIFE STANDARD DEVIATION</t>
  </si>
  <si>
    <t xml:space="preserve">ESTIMATED VALUE-OF-LIFE MEAN IN 1990 U.S. DOLLARS</t>
  </si>
  <si>
    <t xml:space="preserve">ESTIMATED VALUE-OF-LIFE STANDARD DEVIATION IN 1990 U.S. DOLLARS</t>
  </si>
  <si>
    <t xml:space="preserve">ESTIMATED VALUE-OF-LIFE RANGE IN 1990 U.S. DOLLARS LOWER BOUND</t>
  </si>
  <si>
    <t xml:space="preserve">ESTIMATED VALUE-OF-LIFE RANGE IN 1990 U.S. DOLLARS UPPER BOUND</t>
  </si>
  <si>
    <t xml:space="preserve">STANDARD DEVIATION DIVIDED BY MEAN IN 1990 U.S. DOLLARS</t>
  </si>
  <si>
    <t xml:space="preserve">ESTIMATED VALUE-OF-LIFE FROM DISTRIBUTIONS IN 1990 U.S. DOLLARS  </t>
  </si>
  <si>
    <t xml:space="preserve">TYPE OF STUDY</t>
  </si>
  <si>
    <t xml:space="preserve">JOURNAL PUBLISHED</t>
  </si>
  <si>
    <t xml:space="preserve">DATA SOURCE</t>
  </si>
  <si>
    <t xml:space="preserve">RISK VARIABLE SOURCE</t>
  </si>
  <si>
    <t xml:space="preserve">POPULATION STUDIED</t>
  </si>
  <si>
    <t xml:space="preserve">DEPENDENT VARIABLES</t>
  </si>
  <si>
    <t xml:space="preserve">INDEPENDENT VARIABLES</t>
  </si>
  <si>
    <t xml:space="preserve">Blank</t>
  </si>
  <si>
    <t xml:space="preserve"> WEIGHT OF STUDY/SUM OF WEIGHTS</t>
  </si>
  <si>
    <t xml:space="preserve">CONTINUOUS SUMMATION OF WEIGHT OF STUDY/SUM OF WEIGHTS </t>
  </si>
  <si>
    <t xml:space="preserve">RANDOMLY SELECTED ESTIMATE</t>
  </si>
  <si>
    <t xml:space="preserve">Garen, 1988</t>
  </si>
  <si>
    <t xml:space="preserve">Not Available</t>
  </si>
  <si>
    <t xml:space="preserve">9,200,000 (1982 U.S. dollars)</t>
  </si>
  <si>
    <t xml:space="preserve">1,982,759 (1982 U.S. dollars)</t>
  </si>
  <si>
    <t xml:space="preserve">Labor Market Study</t>
  </si>
  <si>
    <t xml:space="preserve">Review of Economics and Statistics</t>
  </si>
  <si>
    <t xml:space="preserve">1981-1982 PSID</t>
  </si>
  <si>
    <t xml:space="preserve">Blue Collar Workers</t>
  </si>
  <si>
    <t xml:space="preserve">ln(average hourly earnings)</t>
  </si>
  <si>
    <t xml:space="preserve">Schooling</t>
  </si>
  <si>
    <t xml:space="preserve">Experience</t>
  </si>
  <si>
    <t xml:space="preserve">Experience^2</t>
  </si>
  <si>
    <t xml:space="preserve">Tenure</t>
  </si>
  <si>
    <t xml:space="preserve">Tenure^2</t>
  </si>
  <si>
    <t xml:space="preserve">Union Member</t>
  </si>
  <si>
    <t xml:space="preserve">Non-labor Income</t>
  </si>
  <si>
    <t xml:space="preserve">Marital Status</t>
  </si>
  <si>
    <t xml:space="preserve">Number of Children</t>
  </si>
  <si>
    <t xml:space="preserve">House Value</t>
  </si>
  <si>
    <t xml:space="preserve">Disability</t>
  </si>
  <si>
    <t xml:space="preserve">Length of Disability</t>
  </si>
  <si>
    <t xml:space="preserve">Schooling Spouse</t>
  </si>
  <si>
    <t xml:space="preserve">Working Spouse</t>
  </si>
  <si>
    <t xml:space="preserve">Cousineau, Lacroix, and Girard 1992</t>
  </si>
  <si>
    <t xml:space="preserve">3,200,000 (1986 U.S. dollars)</t>
  </si>
  <si>
    <t xml:space="preserve">498,542 (1986 U.S. dollars)</t>
  </si>
  <si>
    <t xml:space="preserve">1979 annual survey by Labour Canada</t>
  </si>
  <si>
    <t xml:space="preserve">Constructed by the authors from the original Quebec Compensation Board data band </t>
  </si>
  <si>
    <t xml:space="preserve">Manual and Blue Collar Workers</t>
  </si>
  <si>
    <t xml:space="preserve">ln(hourly wage rate)</t>
  </si>
  <si>
    <t xml:space="preserve">Gender</t>
  </si>
  <si>
    <t xml:space="preserve">Industry</t>
  </si>
  <si>
    <t xml:space="preserve">Union Status</t>
  </si>
  <si>
    <t xml:space="preserve">Basis of Pay</t>
  </si>
  <si>
    <t xml:space="preserve">Qualification Level</t>
  </si>
  <si>
    <t xml:space="preserve">Work Related Accident Rate</t>
  </si>
  <si>
    <t xml:space="preserve">Herzog, Schlottman, 1990</t>
  </si>
  <si>
    <t xml:space="preserve">2,484,000 (1969 U.S. dollars)</t>
  </si>
  <si>
    <t xml:space="preserve">PUS of the 1970 Census and U.S. Department of Labor (1975)</t>
  </si>
  <si>
    <t xml:space="preserve">Obtained from information provided in U.S. Department of Labor (1971)</t>
  </si>
  <si>
    <t xml:space="preserve">White Males in Manufacturing (all workers)</t>
  </si>
  <si>
    <t xml:space="preserve">ln(weekly earnings) </t>
  </si>
  <si>
    <t xml:space="preserve">Personal Characteristics</t>
  </si>
  <si>
    <t xml:space="preserve">Labor Market Characteristics</t>
  </si>
  <si>
    <t xml:space="preserve">Industry Characteristics</t>
  </si>
  <si>
    <t xml:space="preserve">Same As Above</t>
  </si>
  <si>
    <t xml:space="preserve">3,530,000 (1969 US. Dollars)</t>
  </si>
  <si>
    <t xml:space="preserve">Weekly Earnings</t>
  </si>
  <si>
    <t xml:space="preserve">3,130,000 (1969 U.S. dollars)</t>
  </si>
  <si>
    <t xml:space="preserve">White Males in Manufacturing (full-time workers)</t>
  </si>
  <si>
    <t xml:space="preserve">5,024,000 (1969 U.S. dollars)</t>
  </si>
  <si>
    <t xml:space="preserve">Viscusi, (1978)</t>
  </si>
  <si>
    <t xml:space="preserve">1,151,262 (1969 U.S. dollars)</t>
  </si>
  <si>
    <t xml:space="preserve">1969-1970 U. of Michigan SWC</t>
  </si>
  <si>
    <t xml:space="preserve">BLS (1972)</t>
  </si>
  <si>
    <t xml:space="preserve">Full-time Blue Collar Workers (farmers &amp; self-employed workers excluded)</t>
  </si>
  <si>
    <t xml:space="preserve">Annual Earnings</t>
  </si>
  <si>
    <t xml:space="preserve">Personal Background</t>
  </si>
  <si>
    <t xml:space="preserve">Enterprise Characteristics</t>
  </si>
  <si>
    <t xml:space="preserve">Job Characteristics</t>
  </si>
  <si>
    <t xml:space="preserve">Marin &amp; Psacharopoulos, 1982</t>
  </si>
  <si>
    <t xml:space="preserve">685,911 (1975 U.K. pound)</t>
  </si>
  <si>
    <t xml:space="preserve">131,149 (1975 U.K. pound)</t>
  </si>
  <si>
    <t xml:space="preserve">Journal of Political Economy</t>
  </si>
  <si>
    <t xml:space="preserve">OPCS 1978, U.K.</t>
  </si>
  <si>
    <t xml:space="preserve">OPCS 1978</t>
  </si>
  <si>
    <t xml:space="preserve"> Non-Manual Workers </t>
  </si>
  <si>
    <t xml:space="preserve">ln(annual earnings)</t>
  </si>
  <si>
    <t xml:space="preserve">Weeks Worked</t>
  </si>
  <si>
    <t xml:space="preserve">Risk</t>
  </si>
  <si>
    <t xml:space="preserve">Union</t>
  </si>
  <si>
    <t xml:space="preserve">Occupational Desirability Ranking</t>
  </si>
  <si>
    <t xml:space="preserve">Union*Risk</t>
  </si>
  <si>
    <t xml:space="preserve">618,000 (1975 U.K. pound)</t>
  </si>
  <si>
    <t xml:space="preserve"> Manual Workers</t>
  </si>
  <si>
    <t xml:space="preserve">2,445,612 (1975 U.K. pound)</t>
  </si>
  <si>
    <t xml:space="preserve">1,314,844  (1975 U.K. pound)</t>
  </si>
  <si>
    <t xml:space="preserve">2,262,112 (1975 U.K. pound)</t>
  </si>
  <si>
    <t xml:space="preserve">Dillingham, 1985</t>
  </si>
  <si>
    <t xml:space="preserve">379,335 (1979 U.S. dollars)</t>
  </si>
  <si>
    <t xml:space="preserve">123,264 (1979 U.S. dollars)</t>
  </si>
  <si>
    <t xml:space="preserve">Economic Inquiry </t>
  </si>
  <si>
    <t xml:space="preserve">1977 Quality of Employment Survey</t>
  </si>
  <si>
    <t xml:space="preserve">Combination of several risk variables constructed by the author</t>
  </si>
  <si>
    <t xml:space="preserve">Blue Collar and Service Workers</t>
  </si>
  <si>
    <t xml:space="preserve">ln(hourly wage)  </t>
  </si>
  <si>
    <t xml:space="preserve">Race</t>
  </si>
  <si>
    <t xml:space="preserve">Sex</t>
  </si>
  <si>
    <t xml:space="preserve"> Firm Tenure</t>
  </si>
  <si>
    <t xml:space="preserve">Vocational Training</t>
  </si>
  <si>
    <t xml:space="preserve">Single</t>
  </si>
  <si>
    <t xml:space="preserve">Fatal Injures - Major Industry / Occupation</t>
  </si>
  <si>
    <t xml:space="preserve">Work Experience</t>
  </si>
  <si>
    <t xml:space="preserve">Work Experience^2</t>
  </si>
  <si>
    <t xml:space="preserve">Education</t>
  </si>
  <si>
    <t xml:space="preserve">Education^2</t>
  </si>
  <si>
    <t xml:space="preserve">Occupational Dummies</t>
  </si>
  <si>
    <t xml:space="preserve">343,549 (1979 U.S. dollars)</t>
  </si>
  <si>
    <t xml:space="preserve">1970 Census of New York</t>
  </si>
  <si>
    <t xml:space="preserve">ln(annual wage)  </t>
  </si>
  <si>
    <t xml:space="preserve">Age </t>
  </si>
  <si>
    <t xml:space="preserve">Occupation</t>
  </si>
  <si>
    <t xml:space="preserve">621,092 (1979 U.S. dollars)</t>
  </si>
  <si>
    <t xml:space="preserve">182,908 (1979 U.S. dollars)</t>
  </si>
  <si>
    <t xml:space="preserve">527,251 (1979 U.S. dollars)</t>
  </si>
  <si>
    <t xml:space="preserve">187,679 (1979 U.S. dollars)</t>
  </si>
  <si>
    <t xml:space="preserve">868,414 (1979 U.S. dollars)</t>
  </si>
  <si>
    <t xml:space="preserve">533,613 (1979 U.S. dollars)</t>
  </si>
  <si>
    <t xml:space="preserve">Major Industry</t>
  </si>
  <si>
    <t xml:space="preserve">791,275 (1979 U.S. dollars)</t>
  </si>
  <si>
    <t xml:space="preserve">372,973 (1979 U.S. dollars)</t>
  </si>
  <si>
    <t xml:space="preserve">1,269,220 (1979 U.S. dollars)</t>
  </si>
  <si>
    <t xml:space="preserve">412,735 (1979 U.S. dollars)</t>
  </si>
  <si>
    <t xml:space="preserve">1,126,871 (1979 U.S. dollars)</t>
  </si>
  <si>
    <t xml:space="preserve">489,875 (1979 U.S. dollars)</t>
  </si>
  <si>
    <t xml:space="preserve">3,032,592 (1979 U.S. dollars)</t>
  </si>
  <si>
    <t xml:space="preserve">832,776 (1979 U.S. dollars)</t>
  </si>
  <si>
    <t xml:space="preserve">Occupational W/O Dummies</t>
  </si>
  <si>
    <t xml:space="preserve">1,766,186 (1979 U.S. dollars)</t>
  </si>
  <si>
    <t xml:space="preserve">979,204 (1979 U.S. dollars)</t>
  </si>
  <si>
    <t xml:space="preserve">Fatal Injures -Industry (DOL)</t>
  </si>
  <si>
    <t xml:space="preserve">3,844,447 (1979 U.S. dollars)</t>
  </si>
  <si>
    <t xml:space="preserve">1,243,792 (1979 U.S. dollars)</t>
  </si>
  <si>
    <t xml:space="preserve">Fatal Injures - industry (AED)</t>
  </si>
  <si>
    <t xml:space="preserve">1,709,081 (1979 U.S. dollars)</t>
  </si>
  <si>
    <t xml:space="preserve">781,326 (1979 U.S. dollars)</t>
  </si>
  <si>
    <t xml:space="preserve">Fatal Injures -Occupation</t>
  </si>
  <si>
    <t xml:space="preserve">2,647,130 (1979 U.S. dollars)</t>
  </si>
  <si>
    <t xml:space="preserve">675,069 (1979 U.S. dollars)</t>
  </si>
  <si>
    <t xml:space="preserve">Occupationa W/O Dummies</t>
  </si>
  <si>
    <t xml:space="preserve">1,375,070 (1979 U.S. dollars)</t>
  </si>
  <si>
    <t xml:space="preserve">701,670 (1979 U.S. dollars)</t>
  </si>
  <si>
    <t xml:space="preserve">Gerking, De Haan, Schulze, 1988</t>
  </si>
  <si>
    <t xml:space="preserve">2,660,000 (1984 U.S.dollars) </t>
  </si>
  <si>
    <t xml:space="preserve">Contingent Valuation</t>
  </si>
  <si>
    <t xml:space="preserve">Journal of Risk and Uncertainty</t>
  </si>
  <si>
    <t xml:space="preserve">national random mail survey, 1984 </t>
  </si>
  <si>
    <t xml:space="preserve">Constructed by the author based on survey</t>
  </si>
  <si>
    <t xml:space="preserve">national Random Mail Survey, 1984</t>
  </si>
  <si>
    <t xml:space="preserve">Contingent Valuation Bid</t>
  </si>
  <si>
    <t xml:space="preserve">Labor earnings</t>
  </si>
  <si>
    <t xml:space="preserve">Risk1</t>
  </si>
  <si>
    <t xml:space="preserve">Lowrisk</t>
  </si>
  <si>
    <t xml:space="preserve">Age</t>
  </si>
  <si>
    <t xml:space="preserve">School 1,2,3</t>
  </si>
  <si>
    <t xml:space="preserve">Leigh &amp; Folsom, 1984</t>
  </si>
  <si>
    <t xml:space="preserve">2,387,758          4,301,329             5,626,949                (1974 U.S. dollars)</t>
  </si>
  <si>
    <t xml:space="preserve">5,149,835          9,276,959             12,136,010</t>
  </si>
  <si>
    <t xml:space="preserve">Quarterly Journal of Economics and Business</t>
  </si>
  <si>
    <t xml:space="preserve">PSID 1974 </t>
  </si>
  <si>
    <t xml:space="preserve">White Males, Self-Employed and White-Collar Workers Excluded</t>
  </si>
  <si>
    <t xml:space="preserve">ln(Annual earnings) PSID 1974</t>
  </si>
  <si>
    <t xml:space="preserve">age, age^2</t>
  </si>
  <si>
    <t xml:space="preserve">Years of Job Tenure</t>
  </si>
  <si>
    <t xml:space="preserve">Annual Hours of Work</t>
  </si>
  <si>
    <t xml:space="preserve">Dummy Variables</t>
  </si>
  <si>
    <t xml:space="preserve">Firm Size</t>
  </si>
  <si>
    <t xml:space="preserve">Annual Hours of Work Loss Due to Illness</t>
  </si>
  <si>
    <t xml:space="preserve">2,156,188          4,297,876              5,368,719                (1977 U.S. dollars)</t>
  </si>
  <si>
    <t xml:space="preserve">4,866,069          9,269,511                11,579,069</t>
  </si>
  <si>
    <t xml:space="preserve">PSID 1977</t>
  </si>
  <si>
    <t xml:space="preserve">ln(Annual earnings) PSID 1977</t>
  </si>
  <si>
    <t xml:space="preserve">Year of Job Tenure</t>
  </si>
  <si>
    <t xml:space="preserve">3,300,184          4,668,572             5,388,775               (1974 U.S. dollars)</t>
  </si>
  <si>
    <t xml:space="preserve">7,117,724          10,069,016             11,622,325</t>
  </si>
  <si>
    <t xml:space="preserve">QES 1974 </t>
  </si>
  <si>
    <t xml:space="preserve">ln(Annual earnings) QES</t>
  </si>
  <si>
    <t xml:space="preserve">Job characteristic variables</t>
  </si>
  <si>
    <t xml:space="preserve">3,444,968          4,662,123             5,302,731                (1977 U.S. dollars)</t>
  </si>
  <si>
    <t xml:space="preserve">7,429,374          10,055,107             11,436,748</t>
  </si>
  <si>
    <t xml:space="preserve">QES 1977</t>
  </si>
  <si>
    <t xml:space="preserve">2,449,424          3,660,395             4,265,880                (1974 U.S. dollars)</t>
  </si>
  <si>
    <t xml:space="preserve">5,282,834          7,894,614                9,200,504</t>
  </si>
  <si>
    <t xml:space="preserve"> Annual Earnings PSID</t>
  </si>
  <si>
    <t xml:space="preserve">2,422,465          3,546,570             4,108,623                (1977 U.S. dollars)</t>
  </si>
  <si>
    <t xml:space="preserve">5,224,689         7,649,120             8,861,337</t>
  </si>
  <si>
    <t xml:space="preserve">3,098,272          4,030,890             5,012,593                 (1974 U.S. dollars)</t>
  </si>
  <si>
    <t xml:space="preserve">6,682,247          8,693,685             10,810,989</t>
  </si>
  <si>
    <t xml:space="preserve"> Annual Earnings QES</t>
  </si>
  <si>
    <t xml:space="preserve">Job Characteristic Variables</t>
  </si>
  <si>
    <t xml:space="preserve">3,020,364          3,939,346             4,423,020                (1977 U.S. dollars)</t>
  </si>
  <si>
    <t xml:space="preserve">6,514,217          8,496,246             9,539,418</t>
  </si>
  <si>
    <t xml:space="preserve">Kniesner &amp; Leeth, 1991</t>
  </si>
  <si>
    <t xml:space="preserve">293,888 (1978 U.S. Dollars)</t>
  </si>
  <si>
    <t xml:space="preserve">CPS, May 1978</t>
  </si>
  <si>
    <t xml:space="preserve">Manufacturing Workers</t>
  </si>
  <si>
    <t xml:space="preserve">ln(average monthly earnings) (Japan)</t>
  </si>
  <si>
    <t xml:space="preserve">Injury Rate</t>
  </si>
  <si>
    <t xml:space="preserve">Fatality rate</t>
  </si>
  <si>
    <t xml:space="preserve">sex Composition</t>
  </si>
  <si>
    <t xml:space="preserve">Hiring </t>
  </si>
  <si>
    <t xml:space="preserve">Separation Rate</t>
  </si>
  <si>
    <t xml:space="preserve">Industry Size</t>
  </si>
  <si>
    <t xml:space="preserve">0                           6,373,068                      (1986 U.S. dollars)</t>
  </si>
  <si>
    <t xml:space="preserve">Yearbook of Labour Statistics, Japan 1986</t>
  </si>
  <si>
    <t xml:space="preserve">ln(average earnings per year)  (Australia)</t>
  </si>
  <si>
    <t xml:space="preserve">WC benefit</t>
  </si>
  <si>
    <t xml:space="preserve">Employees per Firm</t>
  </si>
  <si>
    <t xml:space="preserve">Proportion of Female</t>
  </si>
  <si>
    <t xml:space="preserve">Change in Inventories</t>
  </si>
  <si>
    <t xml:space="preserve">Materials Purchases</t>
  </si>
  <si>
    <t xml:space="preserve">Value Added</t>
  </si>
  <si>
    <t xml:space="preserve">Investment</t>
  </si>
  <si>
    <t xml:space="preserve">2,638,214(1984 U.S. Dollars)</t>
  </si>
  <si>
    <t xml:space="preserve">Australian Bureau of Statistics</t>
  </si>
  <si>
    <t xml:space="preserve">IAME, Australia</t>
  </si>
  <si>
    <t xml:space="preserve">Full-Time Manufacturing Workers</t>
  </si>
  <si>
    <t xml:space="preserve">ln(average earnings per week) (U.S.)</t>
  </si>
  <si>
    <t xml:space="preserve">Fatality Rate</t>
  </si>
  <si>
    <t xml:space="preserve">Limit</t>
  </si>
  <si>
    <t xml:space="preserve">WC Benefit Limit</t>
  </si>
  <si>
    <t xml:space="preserve">Nonwhite</t>
  </si>
  <si>
    <t xml:space="preserve">Female</t>
  </si>
  <si>
    <t xml:space="preserve">New Hire Rate</t>
  </si>
  <si>
    <t xml:space="preserve">married</t>
  </si>
  <si>
    <t xml:space="preserve">Moore &amp; Viscusi (1988a)</t>
  </si>
  <si>
    <t xml:space="preserve">5,995,000 (1986 U.S. dollars)</t>
  </si>
  <si>
    <t xml:space="preserve">1,563,913 (1986 U.S. dollars)</t>
  </si>
  <si>
    <t xml:space="preserve">Journal of Policy Analysis and Management</t>
  </si>
  <si>
    <t xml:space="preserve">PSID 1982</t>
  </si>
  <si>
    <t xml:space="preserve">NTOF</t>
  </si>
  <si>
    <t xml:space="preserve">Includes Random Sample of Families  </t>
  </si>
  <si>
    <t xml:space="preserve"> ln(after tax hourly wage)</t>
  </si>
  <si>
    <t xml:space="preserve">Experience </t>
  </si>
  <si>
    <t xml:space="preserve">Health</t>
  </si>
  <si>
    <t xml:space="preserve">Blue</t>
  </si>
  <si>
    <t xml:space="preserve">Ncent</t>
  </si>
  <si>
    <t xml:space="preserve">South</t>
  </si>
  <si>
    <t xml:space="preserve">Fatal1</t>
  </si>
  <si>
    <t xml:space="preserve">Fatal2</t>
  </si>
  <si>
    <t xml:space="preserve">Deathcomp</t>
  </si>
  <si>
    <t xml:space="preserve">6,593,000 (1986 U.S. dollars)</t>
  </si>
  <si>
    <t xml:space="preserve">1,465,111(1986 U.S. dollars)</t>
  </si>
  <si>
    <t xml:space="preserve">After-Tax Hourly Wage </t>
  </si>
  <si>
    <t xml:space="preserve">5,235,000 (1986 U.S. dollars)</t>
  </si>
  <si>
    <t xml:space="preserve">ln(after tax hourly wage)</t>
  </si>
  <si>
    <t xml:space="preserve">FATAL*DEATHCOMP</t>
  </si>
  <si>
    <t xml:space="preserve">5,916,000 (1986 U.S. dollars)</t>
  </si>
  <si>
    <t xml:space="preserve">2,134,000 (1986 U.S. dollars)</t>
  </si>
  <si>
    <t xml:space="preserve">1,405,730 (1986 U.S. dollars)</t>
  </si>
  <si>
    <t xml:space="preserve">1,933,000 (1986 U.S. dollars)</t>
  </si>
  <si>
    <t xml:space="preserve">1,449,750 (1986 U.S. dollars)</t>
  </si>
  <si>
    <t xml:space="preserve">2,064,000 (1986 U.S. dollars)</t>
  </si>
  <si>
    <t xml:space="preserve">2,004,000 (1986 U.S. dollars)</t>
  </si>
  <si>
    <t xml:space="preserve">Leigh, 1987</t>
  </si>
  <si>
    <t xml:space="preserve">4,669,000(1977 U.S. dollars)</t>
  </si>
  <si>
    <t xml:space="preserve">1,515,909 (1977 U.S. dollars)</t>
  </si>
  <si>
    <t xml:space="preserve">Journal of Health Economics</t>
  </si>
  <si>
    <t xml:space="preserve">BLS 1979</t>
  </si>
  <si>
    <t xml:space="preserve">Men and Women  </t>
  </si>
  <si>
    <t xml:space="preserve">ln(hourly wage, in cents)</t>
  </si>
  <si>
    <t xml:space="preserve">Years of Firm Tenure</t>
  </si>
  <si>
    <t xml:space="preserve">Years of Vocational Training</t>
  </si>
  <si>
    <t xml:space="preserve">Fatality Rates</t>
  </si>
  <si>
    <t xml:space="preserve">Years of Schooling</t>
  </si>
  <si>
    <t xml:space="preserve">Years of Schooling^2</t>
  </si>
  <si>
    <t xml:space="preserve">4,556,800 (1977 U.S. dollars)</t>
  </si>
  <si>
    <t xml:space="preserve">1,465,209 (1977 U.S. dollars)</t>
  </si>
  <si>
    <t xml:space="preserve">Men Only</t>
  </si>
  <si>
    <t xml:space="preserve">Work Experience^3</t>
  </si>
  <si>
    <t xml:space="preserve">Years of Schooling^3</t>
  </si>
  <si>
    <t xml:space="preserve">4,347,000 (1977 U.S. dollars)</t>
  </si>
  <si>
    <t xml:space="preserve">2,059,105 (1977 U.S. dollars)</t>
  </si>
  <si>
    <t xml:space="preserve">Work Experience^4</t>
  </si>
  <si>
    <t xml:space="preserve">Years of Schooling^4</t>
  </si>
  <si>
    <t xml:space="preserve">5,079,000 (1977 U.S. dollars)</t>
  </si>
  <si>
    <t xml:space="preserve">752,444 (1977 U.S. dollars)</t>
  </si>
  <si>
    <t xml:space="preserve">Men and Women and Only Men  </t>
  </si>
  <si>
    <t xml:space="preserve">Work Experience^5</t>
  </si>
  <si>
    <t xml:space="preserve">Years of Schooling^5</t>
  </si>
  <si>
    <t xml:space="preserve">2,706,000 (1977 U.S. dollars)</t>
  </si>
  <si>
    <t xml:space="preserve">373,428 (1977 U.S. dollars)</t>
  </si>
  <si>
    <t xml:space="preserve">Work Experience^6</t>
  </si>
  <si>
    <t xml:space="preserve">Years of Schooling^6</t>
  </si>
  <si>
    <t xml:space="preserve">2,699,000 (1977 U.S. dollars)</t>
  </si>
  <si>
    <t xml:space="preserve">1,183,772 (1977 U.S. dollars)</t>
  </si>
  <si>
    <t xml:space="preserve">Married</t>
  </si>
  <si>
    <t xml:space="preserve">Weekly Work Hours</t>
  </si>
  <si>
    <t xml:space="preserve">Age^2</t>
  </si>
  <si>
    <t xml:space="preserve">Live in specific area of U.S.</t>
  </si>
  <si>
    <t xml:space="preserve">Manufacturing Industry</t>
  </si>
  <si>
    <t xml:space="preserve">Service Industry</t>
  </si>
  <si>
    <t xml:space="preserve">Smith, R.S. (1976)</t>
  </si>
  <si>
    <t xml:space="preserve">2,544,000 (U.S. 1967 dollars)</t>
  </si>
  <si>
    <t xml:space="preserve">1,060,000 (1967 U.S. dollars)</t>
  </si>
  <si>
    <t xml:space="preserve">Occupational Safety and Health Act</t>
  </si>
  <si>
    <t xml:space="preserve">1967 CPS all industries</t>
  </si>
  <si>
    <t xml:space="preserve">BLS 1966 and 1967</t>
  </si>
  <si>
    <t xml:space="preserve">White Males, All Industries</t>
  </si>
  <si>
    <t xml:space="preserve">ln(hourly wage)</t>
  </si>
  <si>
    <t xml:space="preserve">Union Membership</t>
  </si>
  <si>
    <t xml:space="preserve">Class of Worker</t>
  </si>
  <si>
    <t xml:space="preserve">Demographic Characteristics</t>
  </si>
  <si>
    <t xml:space="preserve">Geographical Dummies</t>
  </si>
  <si>
    <t xml:space="preserve">Migration Variables</t>
  </si>
  <si>
    <t xml:space="preserve">1,560,000 (1973 U.S. dollars)</t>
  </si>
  <si>
    <t xml:space="preserve">412,000 (1973 U.S. dollars)</t>
  </si>
  <si>
    <t xml:space="preserve">1973 CPS  manufacturing</t>
  </si>
  <si>
    <t xml:space="preserve">BLS 1970</t>
  </si>
  <si>
    <t xml:space="preserve">White Males, Manufacturing</t>
  </si>
  <si>
    <t xml:space="preserve">1,528,000 (1973 U.S. dollars)</t>
  </si>
  <si>
    <t xml:space="preserve">388,000 (1973 U.S. dollars)</t>
  </si>
  <si>
    <t xml:space="preserve">Olson, (1981)</t>
  </si>
  <si>
    <t xml:space="preserve">3,200,000   (1973 U.S. dollars)</t>
  </si>
  <si>
    <t xml:space="preserve">Journal of Human Resources</t>
  </si>
  <si>
    <t xml:space="preserve">March and May 1973 CPS</t>
  </si>
  <si>
    <t xml:space="preserve">BLS 1973</t>
  </si>
  <si>
    <t xml:space="preserve">Individuals workers 35 hours or more per week, employed in the private sector, and gave their industry and occupation, and were not missing any of the independent variables</t>
  </si>
  <si>
    <t xml:space="preserve">ln(weekly earnings) and ln(hourly earnings)</t>
  </si>
  <si>
    <t xml:space="preserve">Region</t>
  </si>
  <si>
    <t xml:space="preserve">Urban</t>
  </si>
  <si>
    <t xml:space="preserve">Age &amp; Age^2</t>
  </si>
  <si>
    <t xml:space="preserve">Black and Nonwhite</t>
  </si>
  <si>
    <t xml:space="preserve">Apart (vs. married)</t>
  </si>
  <si>
    <t xml:space="preserve">Sex * Apart</t>
  </si>
  <si>
    <t xml:space="preserve">Never Married</t>
  </si>
  <si>
    <t xml:space="preserve">Fatality rate &amp; Fatality rate^2</t>
  </si>
  <si>
    <t xml:space="preserve">Probability or experiencing a fatal occupational accident </t>
  </si>
  <si>
    <t xml:space="preserve">Average lost workdays per lost-workday injury</t>
  </si>
  <si>
    <t xml:space="preserve">3,400,000 (1973 U.S. dollars)</t>
  </si>
  <si>
    <t xml:space="preserve">Gegax, Gerking, &amp; Schulze, (1991)</t>
  </si>
  <si>
    <t xml:space="preserve">1,580,000 (1983 U.S. dollars)</t>
  </si>
  <si>
    <t xml:space="preserve">797,852 (1983 U.S. dollars)</t>
  </si>
  <si>
    <t xml:space="preserve">Perceived risk by the respondents</t>
  </si>
  <si>
    <t xml:space="preserve">Union and Blue Collar Workers </t>
  </si>
  <si>
    <t xml:space="preserve">Risk Variable</t>
  </si>
  <si>
    <t xml:space="preserve">Human Capital Variables</t>
  </si>
  <si>
    <t xml:space="preserve">Work Environment Variables</t>
  </si>
  <si>
    <t xml:space="preserve">1,180,304 (1983 U.S. dollars)</t>
  </si>
  <si>
    <t xml:space="preserve">714,902 (1983 U.S. dollars)</t>
  </si>
  <si>
    <t xml:space="preserve">2,103,120 (1983 U.S. dollars)</t>
  </si>
  <si>
    <t xml:space="preserve">785,332 (1983 U.S. dollars)</t>
  </si>
  <si>
    <t xml:space="preserve">Blue collar workers</t>
  </si>
  <si>
    <t xml:space="preserve">Miller &amp; Guria, 1991</t>
  </si>
  <si>
    <t xml:space="preserve">1,938,000 (April 1, 1990 New Zealand dollars) </t>
  </si>
  <si>
    <t xml:space="preserve">125,000 (April 1, 1990 New Zealand dollars) </t>
  </si>
  <si>
    <t xml:space="preserve">The Value  of  Statistical Life in New Zealand</t>
  </si>
  <si>
    <r>
      <rPr>
        <b val="true"/>
        <sz val="10"/>
        <rFont val="Times New Roman"/>
        <family val="1"/>
      </rPr>
      <t xml:space="preserve">New Zealand Survey </t>
    </r>
    <r>
      <rPr>
        <sz val="10"/>
        <rFont val="Times New Roman"/>
        <family val="1"/>
      </rPr>
      <t xml:space="preserve">data</t>
    </r>
  </si>
  <si>
    <t xml:space="preserve">New Zealand Survey data</t>
  </si>
  <si>
    <t xml:space="preserve">Travel survey participants included all members over 5 in a stratified random sample of New Zealand households.  655 people participated or one household member over age 18 was randomly selected to answer questions.</t>
  </si>
  <si>
    <t xml:space="preserve">ln(value of life)</t>
  </si>
  <si>
    <t xml:space="preserve">Personal Income</t>
  </si>
  <si>
    <t xml:space="preserve">Demographics</t>
  </si>
  <si>
    <t xml:space="preserve">Risk Exposure</t>
  </si>
  <si>
    <t xml:space="preserve">Jones &amp; Lee, 1989</t>
  </si>
  <si>
    <t xml:space="preserve">The Economics of Safety and Physical Risk</t>
  </si>
  <si>
    <t xml:space="preserve">U.K. questionnaire</t>
  </si>
  <si>
    <t xml:space="preserve">Derived from questionnaire</t>
  </si>
  <si>
    <t xml:space="preserve">Random sample of 90 from 621 U.K. Constituencies with two stages</t>
  </si>
  <si>
    <t xml:space="preserve">Willingness To Pay</t>
  </si>
  <si>
    <t xml:space="preserve">Household's annual income from all sources before tax</t>
  </si>
  <si>
    <t xml:space="preserve">Missing Income Dummy </t>
  </si>
  <si>
    <t xml:space="preserve">Income minus mean income all squared</t>
  </si>
  <si>
    <t xml:space="preserve">Respondent's age minus mean age (years)</t>
  </si>
  <si>
    <t xml:space="preserve">Social Class Dummy</t>
  </si>
  <si>
    <t xml:space="preserve">Marital Status Dummy</t>
  </si>
  <si>
    <t xml:space="preserve">Number of people in respondent's household</t>
  </si>
  <si>
    <t xml:space="preserve">Number of people in household minus 3 all squared</t>
  </si>
  <si>
    <t xml:space="preserve">Age at which respondent finished full-time education</t>
  </si>
  <si>
    <t xml:space="preserve">Respondent's total consistency score</t>
  </si>
  <si>
    <t xml:space="preserve">Regional Dummy</t>
  </si>
  <si>
    <t xml:space="preserve">Car Ownership Dummy</t>
  </si>
  <si>
    <t xml:space="preserve">Miles Driven Last Year</t>
  </si>
  <si>
    <t xml:space="preserve">Missing Mileage Dummy</t>
  </si>
  <si>
    <t xml:space="preserve">Accident experience dummy (=1 if respondent involved in a car accident)</t>
  </si>
  <si>
    <t xml:space="preserve">Accident experience dummy (=1 if respondent knows someone involved in a car accident)</t>
  </si>
  <si>
    <t xml:space="preserve">Smith, V.K., 1983</t>
  </si>
  <si>
    <t xml:space="preserve">1,112,281  (1975 U.S. dollars)</t>
  </si>
  <si>
    <t xml:space="preserve">Journal of Urban Economics</t>
  </si>
  <si>
    <t xml:space="preserve">1978 CPS</t>
  </si>
  <si>
    <t xml:space="preserve">1975 BLS</t>
  </si>
  <si>
    <t xml:space="preserve">All individuals reporting positive usual weekly wages for the 44 SMSAs in the CPS 1978 survey (differentiated between male and female)</t>
  </si>
  <si>
    <t xml:space="preserve">ln(nominal wage rate/cost of living index)</t>
  </si>
  <si>
    <t xml:space="preserve">Education &amp; Education^2</t>
  </si>
  <si>
    <t xml:space="preserve">Experience &amp; Experience^2</t>
  </si>
  <si>
    <t xml:space="preserve">Veteran</t>
  </si>
  <si>
    <t xml:space="preserve">Injury Rate </t>
  </si>
  <si>
    <t xml:space="preserve">Cancer Exposure Index</t>
  </si>
  <si>
    <t xml:space="preserve">TSP (total suspended particulate)</t>
  </si>
  <si>
    <t xml:space="preserve">Household Head</t>
  </si>
  <si>
    <t xml:space="preserve">OJT * Experience</t>
  </si>
  <si>
    <t xml:space="preserve">Crime Rate</t>
  </si>
  <si>
    <t xml:space="preserve">Sun</t>
  </si>
  <si>
    <t xml:space="preserve">Dual Job</t>
  </si>
  <si>
    <t xml:space="preserve">Know Cancer</t>
  </si>
  <si>
    <t xml:space="preserve">Butler, 1983</t>
  </si>
  <si>
    <t xml:space="preserve">178,854                254,320             258,320                (1960 U.S. dollars)</t>
  </si>
  <si>
    <t xml:space="preserve">789,737              1,122,960               1,140,622</t>
  </si>
  <si>
    <t xml:space="preserve">Safety and the Workforce</t>
  </si>
  <si>
    <t xml:space="preserve">South Carolina Department of Labor</t>
  </si>
  <si>
    <t xml:space="preserve">South Carolina Industrial Commission</t>
  </si>
  <si>
    <t xml:space="preserve">Based on 5 industries with data from the South Carolina Industrial Commission and Department of Labor</t>
  </si>
  <si>
    <t xml:space="preserve">After-tax weekly male wage of production employees</t>
  </si>
  <si>
    <t xml:space="preserve">Ratio of black to white male production employees</t>
  </si>
  <si>
    <t xml:space="preserve">Average number of days the industry was operating</t>
  </si>
  <si>
    <t xml:space="preserve">Industry-specific measure of tightness of the product market</t>
  </si>
  <si>
    <t xml:space="preserve">Quality-adjusted measure of human capital</t>
  </si>
  <si>
    <t xml:space="preserve">(Quality-adjusted measure of human capital)^2</t>
  </si>
  <si>
    <t xml:space="preserve">Average real annual payments for injuries resulting in death</t>
  </si>
  <si>
    <t xml:space="preserve">Average real annual payments for injuries resulting in permanent dismemberment or disfigurement</t>
  </si>
  <si>
    <t xml:space="preserve">Average Real Annual Payments for Injuries in Partial Injuries</t>
  </si>
  <si>
    <t xml:space="preserve">Average real annual payments for injuries resulting in temporary total injuries</t>
  </si>
  <si>
    <t xml:space="preserve">First principal component of 3 dependent variables</t>
  </si>
  <si>
    <t xml:space="preserve">Number of employees per establishment</t>
  </si>
  <si>
    <t xml:space="preserve">Time Trend Variable</t>
  </si>
  <si>
    <t xml:space="preserve">Expected worker's compensation (for the average worker)</t>
  </si>
  <si>
    <t xml:space="preserve">Viscusi, 1981</t>
  </si>
  <si>
    <t xml:space="preserve">3,242,540 (1978 U.S. dollars) </t>
  </si>
  <si>
    <t xml:space="preserve">Research in Public Policy Analysis and Management </t>
  </si>
  <si>
    <t xml:space="preserve">1976 PSID</t>
  </si>
  <si>
    <t xml:space="preserve">4000 Full-Time Workers</t>
  </si>
  <si>
    <t xml:space="preserve">Wage (cents/hour)</t>
  </si>
  <si>
    <t xml:space="preserve">Regional Characteristics</t>
  </si>
  <si>
    <t xml:space="preserve">Smith &amp; Gilbert, 1984</t>
  </si>
  <si>
    <t xml:space="preserve">517,000 (Dec. 1982 U.S. dollars)</t>
  </si>
  <si>
    <t xml:space="preserve">Economics Letters</t>
  </si>
  <si>
    <t xml:space="preserve">BLS occupational rate for 1972</t>
  </si>
  <si>
    <t xml:space="preserve">Basic model, comparable treatment of fatal and nonfatal accidents</t>
  </si>
  <si>
    <t xml:space="preserve">ln(average hourly wage)</t>
  </si>
  <si>
    <t xml:space="preserve">Education &amp; Education^1</t>
  </si>
  <si>
    <t xml:space="preserve">Experience &amp; Experience^1</t>
  </si>
  <si>
    <t xml:space="preserve">Union 1977</t>
  </si>
  <si>
    <t xml:space="preserve">Accident Rate</t>
  </si>
  <si>
    <t xml:space="preserve">Cancer exposure index</t>
  </si>
  <si>
    <t xml:space="preserve">TSP (total suspended particulates)</t>
  </si>
  <si>
    <t xml:space="preserve">SO2 measure</t>
  </si>
  <si>
    <t xml:space="preserve">OJT * experience</t>
  </si>
  <si>
    <t xml:space="preserve">Crime</t>
  </si>
  <si>
    <t xml:space="preserve">Sat</t>
  </si>
  <si>
    <t xml:space="preserve">Thaler and Rosen, 1976</t>
  </si>
  <si>
    <t xml:space="preserve">176,000 (1967 U.S. dollars)</t>
  </si>
  <si>
    <t xml:space="preserve">105,000 (1967 U.S. dollars)</t>
  </si>
  <si>
    <t xml:space="preserve">Household Production and Consumption</t>
  </si>
  <si>
    <t xml:space="preserve">Survey of Economic Opportunities (1967)</t>
  </si>
  <si>
    <t xml:space="preserve">Society of Actuaries (1967)</t>
  </si>
  <si>
    <t xml:space="preserve">Male heads of households, biased toward lower income groups, and hazardous occupations</t>
  </si>
  <si>
    <t xml:space="preserve">Weekly Wage</t>
  </si>
  <si>
    <t xml:space="preserve">Regional and urban variables</t>
  </si>
  <si>
    <t xml:space="preserve">Personal characteristics</t>
  </si>
  <si>
    <t xml:space="preserve">260,000 (1967 U.S. dollars)</t>
  </si>
  <si>
    <t xml:space="preserve">109,501 (1967 U.S. dollars)</t>
  </si>
  <si>
    <t xml:space="preserve">136,630 (1967 U.S. dollars)</t>
  </si>
  <si>
    <t xml:space="preserve">110,763 (1967 U.S. dollars)</t>
  </si>
  <si>
    <t xml:space="preserve">189,960 (1967 U.S. dollars)</t>
  </si>
  <si>
    <t xml:space="preserve">115,406 (1967 U.S. dollars)</t>
  </si>
  <si>
    <t xml:space="preserve">Brown, 1980</t>
  </si>
  <si>
    <t xml:space="preserve">$1,500,000 (Dec. 1990 U.S. dollars)</t>
  </si>
  <si>
    <t xml:space="preserve"> Quarterly Journal of Economics</t>
  </si>
  <si>
    <t xml:space="preserve">national Longitudinal Survey of Young Men (age 14-24) 1966-71, 1973</t>
  </si>
  <si>
    <t xml:space="preserve">Society of Actuaries</t>
  </si>
  <si>
    <t xml:space="preserve">Male Employees</t>
  </si>
  <si>
    <t xml:space="preserve">ln(annual wage)</t>
  </si>
  <si>
    <t xml:space="preserve">Human Capital Investments</t>
  </si>
  <si>
    <t xml:space="preserve">Unionization</t>
  </si>
  <si>
    <t xml:space="preserve">Geographic Variation in Wage Rates</t>
  </si>
  <si>
    <t xml:space="preserve">Effect of Involuntary Job Separation</t>
  </si>
  <si>
    <t xml:space="preserve">The Effect of Health Problems</t>
  </si>
  <si>
    <t xml:space="preserve">Arnould &amp; Nichols, 1983</t>
  </si>
  <si>
    <t xml:space="preserve">$288,597 (1972 U.S. dollars)</t>
  </si>
  <si>
    <t xml:space="preserve">U.S. Census</t>
  </si>
  <si>
    <t xml:space="preserve">Not Available </t>
  </si>
  <si>
    <t xml:space="preserve"> Age</t>
  </si>
  <si>
    <t xml:space="preserve">Marriage</t>
  </si>
  <si>
    <t xml:space="preserve">White</t>
  </si>
  <si>
    <t xml:space="preserve">Northeast, South, West</t>
  </si>
  <si>
    <t xml:space="preserve">Manufacturing</t>
  </si>
  <si>
    <t xml:space="preserve">Service</t>
  </si>
  <si>
    <t xml:space="preserve">Hours</t>
  </si>
  <si>
    <t xml:space="preserve">The following two studies are value of a life year and are not the same units as above:</t>
  </si>
  <si>
    <t xml:space="preserve">Johannesson &amp; Johansson, 1996a</t>
  </si>
  <si>
    <t xml:space="preserve">30, 000 - 110,000 (1995 U.S. dollars)</t>
  </si>
  <si>
    <t xml:space="preserve">Journal of Public Economics </t>
  </si>
  <si>
    <r>
      <rPr>
        <sz val="10"/>
        <rFont val="Times New Roman"/>
        <family val="1"/>
      </rPr>
      <t xml:space="preserve">Telephone Survey, 1995,</t>
    </r>
    <r>
      <rPr>
        <b val="true"/>
        <sz val="10"/>
        <rFont val="Times New Roman"/>
        <family val="1"/>
      </rPr>
      <t xml:space="preserve"> Sweden</t>
    </r>
    <r>
      <rPr>
        <sz val="10"/>
        <rFont val="Times New Roman"/>
        <family val="1"/>
      </rPr>
      <t xml:space="preserve"> </t>
    </r>
  </si>
  <si>
    <t xml:space="preserve">A random sample of individuals in the age of 18-69 age group.</t>
  </si>
  <si>
    <t xml:space="preserve">Bid</t>
  </si>
  <si>
    <t xml:space="preserve">Income</t>
  </si>
  <si>
    <t xml:space="preserve">Johannesson &amp; Johansson, 1997</t>
  </si>
  <si>
    <t xml:space="preserve">70,000-130,000 (1995 U.S. dollars)</t>
  </si>
  <si>
    <r>
      <rPr>
        <sz val="10"/>
        <rFont val="Times New Roman"/>
        <family val="1"/>
      </rPr>
      <t xml:space="preserve">Telephone Survey, 1995, </t>
    </r>
    <r>
      <rPr>
        <b val="true"/>
        <sz val="10"/>
        <rFont val="Times New Roman"/>
        <family val="1"/>
      </rPr>
      <t xml:space="preserve">Sweden</t>
    </r>
    <r>
      <rPr>
        <sz val="10"/>
        <rFont val="Times New Roman"/>
        <family val="1"/>
      </rPr>
      <t xml:space="preserve"> </t>
    </r>
  </si>
  <si>
    <t xml:space="preserve">A random sample of Swedes between the ages of 18-69.  </t>
  </si>
  <si>
    <t xml:space="preserve">Quality of Expected Life</t>
  </si>
  <si>
    <t xml:space="preserve">Blank Study</t>
  </si>
  <si>
    <t xml:space="preserve">TABLE TWO:  COLLECTION #3: The EPA Collection</t>
  </si>
  <si>
    <t xml:space="preserve">ESTIMATED VALUE-OF-LIFE FROM EPA REPORT IN 1990 U.S. DOLLARS</t>
  </si>
  <si>
    <t xml:space="preserve">Coursineau, Larcroix and Girard, 1992</t>
  </si>
  <si>
    <t xml:space="preserve">Herzog and Schlottman, 1990</t>
  </si>
  <si>
    <t xml:space="preserve">Viscusi, 1978</t>
  </si>
  <si>
    <t xml:space="preserve">Marin and Psacharopoulos,  1982</t>
  </si>
  <si>
    <t xml:space="preserve">Gerking, DeHaan and Schulze, 1988</t>
  </si>
  <si>
    <t xml:space="preserve">Leigh and Folsom, 1984</t>
  </si>
  <si>
    <t xml:space="preserve">Kniesner and Leeth, 1991 (US) </t>
  </si>
  <si>
    <t xml:space="preserve">Same As  Above (Japan)</t>
  </si>
  <si>
    <t xml:space="preserve">Same As Above (Australia)</t>
  </si>
  <si>
    <t xml:space="preserve">Moore and Viscusi, 1988a</t>
  </si>
  <si>
    <t xml:space="preserve">Smith, R.S. 1976</t>
  </si>
  <si>
    <t xml:space="preserve">Smith, R.S. 1974</t>
  </si>
  <si>
    <t xml:space="preserve">Olson, 1981</t>
  </si>
  <si>
    <t xml:space="preserve">Gegax, Gerking and Schulze, 1991</t>
  </si>
  <si>
    <t xml:space="preserve">Miller and Guria, 1991</t>
  </si>
  <si>
    <t xml:space="preserve">Jones-Lee, 1989</t>
  </si>
  <si>
    <t xml:space="preserve">Viscusi, Magat, and Huber (1991b)</t>
  </si>
  <si>
    <t xml:space="preserve">Smith and Gilbert, 1984</t>
  </si>
  <si>
    <t xml:space="preserve">ECONOMIC MORBIDITY </t>
  </si>
  <si>
    <t xml:space="preserve">This portion of the economic module consists of a library literature for specific morbidity endpoints.</t>
  </si>
  <si>
    <t xml:space="preserve">The endpoints are from a EPA report (see 'Help Files'). TABLE ONE shows all the distributions;  </t>
  </si>
  <si>
    <t xml:space="preserve">whereas, TABLE TWO and THREE provide supplemental information for the chronic bronchitis</t>
  </si>
  <si>
    <t xml:space="preserve">distribution presented in TABLE ONE. All values and descriptions  cited from (1997 retrospective-</t>
  </si>
  <si>
    <t xml:space="preserve">draft, 1997 retrospective-final, and 1999 prospective).</t>
  </si>
  <si>
    <t xml:space="preserve">(No User Inputs On This Page) </t>
  </si>
  <si>
    <t xml:space="preserve">TABLE ONE: Economic Value of Morbidity</t>
  </si>
  <si>
    <t xml:space="preserve">HEALTH ENDPOINTS</t>
  </si>
  <si>
    <t xml:space="preserve">DISTRIBUTION (1990 U.S. Dollars)</t>
  </si>
  <si>
    <t xml:space="preserve">DESCRIPTION OF DISTRIBUTION</t>
  </si>
  <si>
    <t xml:space="preserve">SOURCE  </t>
  </si>
  <si>
    <t xml:space="preserve">A Monte Carlo-generated distribution, based on three underlying distributions, represented by cell B42, B43 and B44.</t>
  </si>
  <si>
    <t xml:space="preserve">Viscusi et al., 1991 Krupnick and Cropper, 1992 </t>
  </si>
  <si>
    <t xml:space="preserve">Chronic Asthma </t>
  </si>
  <si>
    <t xml:space="preserve">triangular distribution, centered at $25,000 on the interval [$19,000, $30,000]</t>
  </si>
  <si>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t>
  </si>
  <si>
    <t xml:space="preserve">normal distribution, with mean =6,100 and s.d.=55</t>
  </si>
  <si>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si>
  <si>
    <t xml:space="preserve">(COPD)</t>
  </si>
  <si>
    <t xml:space="preserve">normal distribution with mean=8,075 and s.d.=189</t>
  </si>
  <si>
    <t xml:space="preserve">Abt Associates Inc., 1992 and AHCPR</t>
  </si>
  <si>
    <t xml:space="preserve">(Pneumonia)</t>
  </si>
  <si>
    <t xml:space="preserve">normal distribution with mean=7,929 and s.d.=112.5</t>
  </si>
  <si>
    <t xml:space="preserve">Source of hospital charge estimate: AHCPR, 1993.  Source of physician charge estimates: Abt Associations Inc., 1992</t>
  </si>
  <si>
    <t xml:space="preserve">(Asthma)</t>
  </si>
  <si>
    <t xml:space="preserve">Normal distribution with mean=3,624 and s.d.=68</t>
  </si>
  <si>
    <t xml:space="preserve">COI estimates are based on Elixhauser (1993). We used the summary diagnosis category 103.</t>
  </si>
  <si>
    <t xml:space="preserve">normal distribution, with mean =6,672 and s.d.=993</t>
  </si>
  <si>
    <t xml:space="preserve">COI estimates are based on E;ixhauser (1993). We used the summary diagnosis category 81-89.</t>
  </si>
  <si>
    <t xml:space="preserve">(Ischemic heart disease)</t>
  </si>
  <si>
    <t xml:space="preserve">normal distribution with mean =10,308 ad s.d.=88.10</t>
  </si>
  <si>
    <t xml:space="preserve">(Congestive heart failure) </t>
  </si>
  <si>
    <t xml:space="preserve">normal distribution, with mean=8,280 and s.d.=116.7</t>
  </si>
  <si>
    <t xml:space="preserve">(Dysrhythmias)</t>
  </si>
  <si>
    <t xml:space="preserve">normal distribution with mean=6,276 and s.d.=111</t>
  </si>
  <si>
    <t xml:space="preserve">COI estimates are based on Elixhauser (1993). We used the summary diagnosis category 88.</t>
  </si>
  <si>
    <t xml:space="preserve">Triangular distribution, centered at 194 on the interval [144, 269]</t>
  </si>
  <si>
    <t xml:space="preserve">Smith et al. 1997</t>
  </si>
  <si>
    <t xml:space="preserve">1. Upper Resp. Symptoms (UPS)</t>
  </si>
  <si>
    <t xml:space="preserve">continuous uniform distribution over the interval [7, 33]</t>
  </si>
  <si>
    <t xml:space="preserve">Pope et al., 1995</t>
  </si>
  <si>
    <t xml:space="preserve">continuous uniform distribution over the interval [5, 19]</t>
  </si>
  <si>
    <t xml:space="preserve">Schwartz et al </t>
  </si>
  <si>
    <t xml:space="preserve">continuous uniform distribution over the interval [13, 77]</t>
  </si>
  <si>
    <t xml:space="preserve">Neumann et al., 1994 </t>
  </si>
  <si>
    <t xml:space="preserve">4. Acute Respiratory Symptoms and Illnesses</t>
  </si>
  <si>
    <t xml:space="preserve">A Monte Carlo-generated distribution, based on the distributions of UPS and LRS </t>
  </si>
  <si>
    <t xml:space="preserve">5. Asthma Attack</t>
  </si>
  <si>
    <t xml:space="preserve">continuous uniform distribution over the interval [12, 54]</t>
  </si>
  <si>
    <t xml:space="preserve">Rowe and Chestnut, 1986</t>
  </si>
  <si>
    <t xml:space="preserve">6. Moderate or worse asthma</t>
  </si>
  <si>
    <t xml:space="preserve">7. Shortness of breath, chest tightness or wheeze</t>
  </si>
  <si>
    <t xml:space="preserve">continuous uniform distribution over the interval [0, 10.60]</t>
  </si>
  <si>
    <t xml:space="preserve">Dickie et al., 1991(0.00) Loehman et al., 1979 (10.60)</t>
  </si>
  <si>
    <t xml:space="preserve">8.  Respiratory illness</t>
  </si>
  <si>
    <t xml:space="preserve">9.  Shortness of breath</t>
  </si>
  <si>
    <t xml:space="preserve">continuous uniform distribution over the interval [0,10.60]</t>
  </si>
  <si>
    <t xml:space="preserve">From Ostro et al., 1995.  This is the mean of the median estimates from two studies of WTP to avoid a day of shortness of breath: Dickie et al., 1991 ($0.00) and Loehman et al., 1979 ($10.60)</t>
  </si>
  <si>
    <t xml:space="preserve">non available</t>
  </si>
  <si>
    <t xml:space="preserve">U.S. Department of Commerce, 1992</t>
  </si>
  <si>
    <t xml:space="preserve">triangular distribution centered at 38 on the interval of [16, 61]</t>
  </si>
  <si>
    <t xml:space="preserve">Tolley et al. (1986)</t>
  </si>
  <si>
    <t xml:space="preserve">TABLE TWO: Chronic Brochitis Distributions</t>
  </si>
  <si>
    <t xml:space="preserve">(WTP to avoid a severe case of CB) </t>
  </si>
  <si>
    <t xml:space="preserve">CALCULATION OF ESTIMATES FOR CHRONIC BRONCHITIS (CB)</t>
  </si>
  <si>
    <t xml:space="preserve">DISTRIBUTION  </t>
  </si>
  <si>
    <t xml:space="preserve">TYPE OF DISTRIBUTION</t>
  </si>
  <si>
    <t xml:space="preserve">Implicit Dollar Value per CB Case</t>
  </si>
  <si>
    <t xml:space="preserve">custom distribution (1990$)</t>
  </si>
  <si>
    <t xml:space="preserve">Severity of a Pollution-Related Case of CB</t>
  </si>
  <si>
    <t xml:space="preserve">triangular distribution</t>
  </si>
  <si>
    <t xml:space="preserve">The Constant in the Elasticity of WTP with Respect to Severity </t>
  </si>
  <si>
    <t xml:space="preserve">normal distribution</t>
  </si>
  <si>
    <t xml:space="preserve">TABLE THREE:  Supplemental Documentation of  </t>
  </si>
  <si>
    <t xml:space="preserve">values for CB Distributions in TABLE TWO.</t>
  </si>
  <si>
    <t xml:space="preserve">CUSTOM DISTRIBUTION (1987 U.S. Dollars)</t>
  </si>
  <si>
    <t xml:space="preserve">CUSTOM DISTRIBUTION (1990 U.S. Dollars)</t>
  </si>
  <si>
    <t xml:space="preserve">TRIANGULAR DISTRIBUTION</t>
  </si>
  <si>
    <t xml:space="preserve">NORMAL DISTRIBUTION</t>
  </si>
  <si>
    <t xml:space="preserve">mean: 0.18</t>
  </si>
  <si>
    <t xml:space="preserve">s.d.: 0.0669</t>
  </si>
  <si>
    <t xml:space="preserve">Non-Health Endpoints</t>
  </si>
  <si>
    <t xml:space="preserve">Approximately 4 percent of the benefits in EPA's Prospective 2010 analysis</t>
  </si>
  <si>
    <t xml:space="preserve">are from non-health endpoints.  Of these, visibility accounted for about 60 percent</t>
  </si>
  <si>
    <t xml:space="preserve">As EPA focused on changes in National Parks, the values may not apply in many cases.</t>
  </si>
  <si>
    <t xml:space="preserve"> This worksheet identifies some impacts that could be linked to the benefits page.</t>
  </si>
  <si>
    <t xml:space="preserve">Changes in Non-health Endpoints</t>
  </si>
  <si>
    <t xml:space="preserve">Area</t>
  </si>
  <si>
    <t xml:space="preserve">Units</t>
  </si>
  <si>
    <t xml:space="preserve">Baseline Measurement</t>
  </si>
  <si>
    <t xml:space="preserve">Reduction in Endpoint</t>
  </si>
  <si>
    <t xml:space="preserve">Mean pre-CAAA</t>
  </si>
  <si>
    <t xml:space="preserve">S.E.</t>
  </si>
  <si>
    <t xml:space="preserve">Mean post-CAAA</t>
  </si>
  <si>
    <t xml:space="preserve">Functional Form</t>
  </si>
  <si>
    <t xml:space="preserve">pre-CAAA N(m, se)</t>
  </si>
  <si>
    <t xml:space="preserve">post-CAAA N(m, se)</t>
  </si>
  <si>
    <t xml:space="preserve">Change</t>
  </si>
  <si>
    <t xml:space="preserve">Valuation</t>
  </si>
  <si>
    <t xml:space="preserve">Visibility</t>
  </si>
  <si>
    <t xml:space="preserve">EPA, 1999</t>
  </si>
  <si>
    <t xml:space="preserve">Residential</t>
  </si>
  <si>
    <t xml:space="preserve">Eastern US</t>
  </si>
  <si>
    <t xml:space="preserve">deciview</t>
  </si>
  <si>
    <t xml:space="preserve">change in visibility</t>
  </si>
  <si>
    <t xml:space="preserve">visibility benefit is measured directly from changes in deciviews, no dose-response function available</t>
  </si>
  <si>
    <t xml:space="preserve">National Parks</t>
  </si>
  <si>
    <t xml:space="preserve">Western US</t>
  </si>
  <si>
    <t xml:space="preserve">TABLE ONE: Non Health Endoints</t>
  </si>
  <si>
    <t xml:space="preserve">Non Health Endpoints</t>
  </si>
  <si>
    <t xml:space="preserve">Central Estimate</t>
  </si>
  <si>
    <t xml:space="preserve">Distribution</t>
  </si>
  <si>
    <t xml:space="preserve">Description of Distribution</t>
  </si>
  <si>
    <t xml:space="preserve">Source</t>
  </si>
  <si>
    <t xml:space="preserve">Triangular distribution centered at $14 on the interval of [8,21]</t>
  </si>
  <si>
    <t xml:space="preserve">IEc 1997; note, this
 changed in the 2010 prospective report</t>
  </si>
  <si>
    <t xml:space="preserve">Lost IQ Points</t>
  </si>
  <si>
    <t xml:space="preserve">$3000 per lost IQ point</t>
  </si>
  <si>
    <t xml:space="preserve">NA</t>
  </si>
  <si>
    <t xml:space="preserve">Schwartz (1994) and Salkever (1995)</t>
  </si>
  <si>
    <t xml:space="preserve">Incidence of IQ &lt; 70</t>
  </si>
  <si>
    <t xml:space="preserve">Household Soiling Damage</t>
  </si>
  <si>
    <t xml:space="preserve">$2.5 per household per ug/m3 PM10 (annual cost)</t>
  </si>
  <si>
    <t xml:space="preserve">Beta distribution with mean = 2.50 std. dev. = $1 on the interval [1.3,10].  With parameters of alpha = 1.2 and beta = 7.3</t>
  </si>
  <si>
    <t xml:space="preserve">ESEERCO (1994)</t>
  </si>
  <si>
    <t xml:space="preserve">Other impacts mentioned</t>
  </si>
  <si>
    <t xml:space="preserve">Lake Acidification</t>
  </si>
  <si>
    <t xml:space="preserve">freshwater lakes</t>
  </si>
  <si>
    <t xml:space="preserve">Adirondacks, NY State</t>
  </si>
  <si>
    <t xml:space="preserve">case studies (East Coast only)</t>
  </si>
  <si>
    <t xml:space="preserve">Timber</t>
  </si>
  <si>
    <t xml:space="preserve">national assessment</t>
  </si>
  <si>
    <t xml:space="preserve">model (PnET-II model) used to estimate tree growth</t>
  </si>
  <si>
    <t xml:space="preserve">Toxification of freshwater fisheries</t>
  </si>
  <si>
    <t xml:space="preserve">qualitive effects based upon fish advisories in the US</t>
  </si>
  <si>
    <t xml:space="preserve">Direct Impacts</t>
  </si>
  <si>
    <t xml:space="preserve">Use this page when the number of tons, health, accident, or other outcomes can be directly estimated (instead of through a concentration response function).  This is a unit value approach involving the transfer of values from a study site to the regulatory application area. The first set of entries are useful if you know emissions only in tons and not their effect on concentrations.  The second section includes the health endpoints already used in earlier worksheets.  Following that are other health end-points identified by health policy researchers.  You may wish to connect this page to the cost or summary worksheet.  </t>
  </si>
  <si>
    <t xml:space="preserve">Note:  all assumptions may be "frozen" on this page until you activate (unfreeze) them for this alternative benefits analysis.</t>
  </si>
  <si>
    <t xml:space="preserve">Valuation: 
1990 $ per unit per year</t>
  </si>
  <si>
    <t xml:space="preserve">Species of air emissions</t>
  </si>
  <si>
    <t xml:space="preserve"> Metric tons
 emitted annually</t>
  </si>
  <si>
    <t xml:space="preserve">Min</t>
  </si>
  <si>
    <t xml:space="preserve">Max</t>
  </si>
  <si>
    <t xml:space="preserve">Distribution of Value</t>
  </si>
  <si>
    <t xml:space="preserve">Annual Total Value</t>
  </si>
  <si>
    <t xml:space="preserve">Present 
Value</t>
  </si>
  <si>
    <t xml:space="preserve">Carbon monoxide (CO)</t>
  </si>
  <si>
    <t xml:space="preserve">Nitrogen Oxides (Nox)</t>
  </si>
  <si>
    <t xml:space="preserve">Sulfur Dioxide (SO2)</t>
  </si>
  <si>
    <t xml:space="preserve">Particulate Matter (PM)</t>
  </si>
  <si>
    <t xml:space="preserve">Volatile Organic Compounds (VOCs)</t>
  </si>
  <si>
    <t xml:space="preserve">Global Warming Potential (in CO2 equivalents)</t>
  </si>
  <si>
    <t xml:space="preserve">Total, in millions</t>
  </si>
  <si>
    <t xml:space="preserve">Following are health endpoints from earlier worksheets</t>
  </si>
  <si>
    <t xml:space="preserve">Change in Cases or units per year</t>
  </si>
  <si>
    <t xml:space="preserve">Total Value 
($1990)</t>
  </si>
  <si>
    <t xml:space="preserve">...etc....</t>
  </si>
  <si>
    <t xml:space="preserve">Valuation in 1991 dollars</t>
  </si>
  <si>
    <t xml:space="preserve">Direct impacts using valuations 
in Tolley, et. Al., 1994</t>
  </si>
  <si>
    <t xml:space="preserve">Low</t>
  </si>
  <si>
    <t xml:space="preserve">Medium</t>
  </si>
  <si>
    <t xml:space="preserve">High</t>
  </si>
  <si>
    <t xml:space="preserve">Valuation from Tolley, et. Al.</t>
  </si>
  <si>
    <t xml:space="preserve">Total Annual Value</t>
  </si>
  <si>
    <t xml:space="preserve">Present value </t>
  </si>
  <si>
    <t xml:space="preserve">Morbidity</t>
  </si>
  <si>
    <t xml:space="preserve"> Headache</t>
  </si>
  <si>
    <t xml:space="preserve">days</t>
  </si>
  <si>
    <t xml:space="preserve">Earache</t>
  </si>
  <si>
    <t xml:space="preserve">Eye Irritation</t>
  </si>
  <si>
    <t xml:space="preserve">Sinus</t>
  </si>
  <si>
    <t xml:space="preserve">Throat</t>
  </si>
  <si>
    <t xml:space="preserve">Mild food poisoning</t>
  </si>
  <si>
    <t xml:space="preserve">Severe food poisoning</t>
  </si>
  <si>
    <t xml:space="preserve">severe rash</t>
  </si>
  <si>
    <t xml:space="preserve">Broken lower leg</t>
  </si>
  <si>
    <t xml:space="preserve">years</t>
  </si>
  <si>
    <t xml:space="preserve">Overweight for age and height</t>
  </si>
  <si>
    <t xml:space="preserve">General tiredness, weakness or weight loss</t>
  </si>
  <si>
    <t xml:space="preserve">Medium angina</t>
  </si>
  <si>
    <t xml:space="preserve">Severe angina</t>
  </si>
  <si>
    <t xml:space="preserve">Bronchitis</t>
  </si>
  <si>
    <t xml:space="preserve">Blindness</t>
  </si>
  <si>
    <t xml:space="preserve">Renal dialysis</t>
  </si>
  <si>
    <t xml:space="preserve">Emphysema</t>
  </si>
  <si>
    <t xml:space="preserve">Lung cancer</t>
  </si>
  <si>
    <t xml:space="preserve">Partial paraplegia</t>
  </si>
  <si>
    <t xml:space="preserve">Complete paraplegia</t>
  </si>
  <si>
    <t xml:space="preserve">Quadriplegia</t>
  </si>
  <si>
    <t xml:space="preserve">Severe brain damage</t>
  </si>
  <si>
    <t xml:space="preserve">Total in millions</t>
  </si>
  <si>
    <t xml:space="preserve">OSHA categories not yet linked to economic values</t>
  </si>
  <si>
    <t xml:space="preserve">1.  Strains/Sprains</t>
  </si>
  <si>
    <t xml:space="preserve">cases</t>
  </si>
  <si>
    <t xml:space="preserve">2.  Fractures</t>
  </si>
  <si>
    <t xml:space="preserve">3.  Cuts/Punctures</t>
  </si>
  <si>
    <t xml:space="preserve">4.  Bruises</t>
  </si>
  <si>
    <t xml:space="preserve">5.  Heat Burns</t>
  </si>
  <si>
    <t xml:space="preserve">6.  Chemical Burns</t>
  </si>
  <si>
    <t xml:space="preserve">7. Amputations</t>
  </si>
  <si>
    <t xml:space="preserve">8.  Carpal Tunnel Syndrome</t>
  </si>
  <si>
    <t xml:space="preserve">9.  Tendonitis</t>
  </si>
  <si>
    <t xml:space="preserve">Multiple Traumatic Injuries and Disorders</t>
  </si>
  <si>
    <t xml:space="preserve">1.  With fractures, burns, and other injuries</t>
  </si>
  <si>
    <t xml:space="preserve">2.  With sprains and bruises</t>
  </si>
  <si>
    <t xml:space="preserve">3.  Other</t>
  </si>
  <si>
    <t xml:space="preserve">Back pain and pain, except back</t>
  </si>
  <si>
    <t xml:space="preserve">1.  Back only</t>
  </si>
  <si>
    <t xml:space="preserve">2.  Total</t>
  </si>
  <si>
    <t xml:space="preserve">Other</t>
  </si>
  <si>
    <t xml:space="preserve">HELP: ON FERET MODEL DEVELOPMENT</t>
  </si>
  <si>
    <t xml:space="preserve">Specific information on FERET can be found in the accompanying Microsoft Word document located on the CD as part of the User's Manual and in the folder.</t>
  </si>
  <si>
    <t xml:space="preserve">See also:  the User's Manual, Introduction, and supplemental material provided on the CD.</t>
  </si>
  <si>
    <t xml:space="preserve">Input</t>
  </si>
  <si>
    <t xml:space="preserve">Cost</t>
  </si>
  <si>
    <t xml:space="preserve">BASELINE</t>
  </si>
  <si>
    <t xml:space="preserve">morbidity</t>
  </si>
  <si>
    <t xml:space="preserve">Econ Mortality</t>
  </si>
  <si>
    <t xml:space="preserve">Percentiles</t>
  </si>
  <si>
    <t xml:space="preserve">Mortality-all</t>
  </si>
  <si>
    <t xml:space="preserve">chronic bronchitis-all</t>
  </si>
  <si>
    <t xml:space="preserve">chronic asthma-all</t>
  </si>
  <si>
    <t xml:space="preserve">all resp hosp admissions-all</t>
  </si>
  <si>
    <t xml:space="preserve">copd-all</t>
  </si>
  <si>
    <t xml:space="preserve">pneumonia-all</t>
  </si>
  <si>
    <t xml:space="preserve">asthma-all</t>
  </si>
  <si>
    <t xml:space="preserve">all cardiovascular hosp admit-all</t>
  </si>
  <si>
    <t xml:space="preserve">ischemic hd-all</t>
  </si>
  <si>
    <t xml:space="preserve">congestive heart failure-all</t>
  </si>
  <si>
    <t xml:space="preserve">dysrhythmias-all</t>
  </si>
  <si>
    <t xml:space="preserve">ERvisits for asthma-all</t>
  </si>
  <si>
    <t xml:space="preserve">URS-all</t>
  </si>
  <si>
    <t xml:space="preserve">LRS-all</t>
  </si>
  <si>
    <t xml:space="preserve">acute bronchitis-all</t>
  </si>
  <si>
    <t xml:space="preserve">asthma attack-all</t>
  </si>
  <si>
    <t xml:space="preserve">moderate or worse asthma-all</t>
  </si>
  <si>
    <t xml:space="preserve">short of breath, chest tight or wheeze-a</t>
  </si>
  <si>
    <t xml:space="preserve">respiratory illness-all</t>
  </si>
  <si>
    <t xml:space="preserve">shortness of breath-all</t>
  </si>
  <si>
    <t xml:space="preserve">WLD-all</t>
  </si>
  <si>
    <t xml:space="preserve">MRADs-all</t>
  </si>
  <si>
    <t xml:space="preserve">RAD-all</t>
  </si>
  <si>
    <t xml:space="preserve">Estimated value per case (1990$)-mortali</t>
  </si>
  <si>
    <t xml:space="preserve">est val-chronic bronchitis-all</t>
  </si>
  <si>
    <t xml:space="preserve">est val-chronic asthma-all</t>
  </si>
  <si>
    <t xml:space="preserve">est val--all resp hosp admits-all</t>
  </si>
  <si>
    <t xml:space="preserve">est val-COPD-all</t>
  </si>
  <si>
    <t xml:space="preserve">est val-pneumonia-all</t>
  </si>
  <si>
    <t xml:space="preserve">est val-asthma-all</t>
  </si>
  <si>
    <t xml:space="preserve">est val-all cardio hosp. admits-all</t>
  </si>
  <si>
    <t xml:space="preserve">est val- ischemic hd-all</t>
  </si>
  <si>
    <t xml:space="preserve">est val-congestive heart failure-all</t>
  </si>
  <si>
    <t xml:space="preserve">est val-dysrhythmias-all</t>
  </si>
  <si>
    <t xml:space="preserve">est val-er visits for asthma-all</t>
  </si>
  <si>
    <t xml:space="preserve">est val-URS-all</t>
  </si>
  <si>
    <t xml:space="preserve">est val-LRS-all</t>
  </si>
  <si>
    <t xml:space="preserve">est val-acute bronchitis-all</t>
  </si>
  <si>
    <t xml:space="preserve">est val-asthma attack-all</t>
  </si>
  <si>
    <t xml:space="preserve">est val-mod or worse asthma-all</t>
  </si>
  <si>
    <t xml:space="preserve">est val-shortness of breath, chest tight</t>
  </si>
  <si>
    <t xml:space="preserve">est val-resp illness-all</t>
  </si>
  <si>
    <t xml:space="preserve">est val-shortness of breath-all</t>
  </si>
  <si>
    <t xml:space="preserve">est val-WLD-all</t>
  </si>
  <si>
    <t xml:space="preserve">est val-MRADs-all</t>
  </si>
  <si>
    <t xml:space="preserve">PV-mortality-all</t>
  </si>
  <si>
    <t xml:space="preserve">PV-chronic bronchitis-all</t>
  </si>
  <si>
    <t xml:space="preserve">PV-chronic asthma-all</t>
  </si>
  <si>
    <t xml:space="preserve">PV-all resp hosp admits-all</t>
  </si>
  <si>
    <t xml:space="preserve">PV-COPD-all</t>
  </si>
  <si>
    <t xml:space="preserve">PV-pneumonia-all</t>
  </si>
  <si>
    <t xml:space="preserve">PV-asthma-all</t>
  </si>
  <si>
    <t xml:space="preserve">PV-all cardiovascular hosp admits-all</t>
  </si>
  <si>
    <t xml:space="preserve">PV-ischmic hd-all</t>
  </si>
  <si>
    <t xml:space="preserve">PV-congestive heart failure-all</t>
  </si>
  <si>
    <t xml:space="preserve">PV-dysrhythmias-all</t>
  </si>
  <si>
    <t xml:space="preserve">PV-ER visits for asthma-all</t>
  </si>
  <si>
    <t xml:space="preserve">PV-URS-all</t>
  </si>
  <si>
    <t xml:space="preserve">PV-LRS-all</t>
  </si>
  <si>
    <t xml:space="preserve">PV-acute bronchitis-all</t>
  </si>
  <si>
    <t xml:space="preserve">PV-asthma attack-all</t>
  </si>
  <si>
    <t xml:space="preserve">PV-moderate or worse asthma-all</t>
  </si>
  <si>
    <t xml:space="preserve">PV-shortness of breath, chest tight or w</t>
  </si>
  <si>
    <t xml:space="preserve">PV-resp illness-all</t>
  </si>
  <si>
    <t xml:space="preserve">PV-shortness of breath-all</t>
  </si>
  <si>
    <t xml:space="preserve">PV-WLD-all</t>
  </si>
  <si>
    <t xml:space="preserve">PV-MRADS-all</t>
  </si>
  <si>
    <t xml:space="preserve">PV-RAD-all</t>
  </si>
  <si>
    <t xml:space="preserve">Net Present Value </t>
  </si>
  <si>
    <t xml:space="preserve">Statistics</t>
  </si>
  <si>
    <t xml:space="preserve">Trials</t>
  </si>
  <si>
    <t xml:space="preserve">Median</t>
  </si>
  <si>
    <t xml:space="preserve">Mode</t>
  </si>
  <si>
    <t xml:space="preserve">Standard Deviation</t>
  </si>
  <si>
    <t xml:space="preserve">Variance</t>
  </si>
  <si>
    <t xml:space="preserve">Skewness</t>
  </si>
  <si>
    <t xml:space="preserve">Kurtosis</t>
  </si>
  <si>
    <t xml:space="preserve">+Infinity</t>
  </si>
  <si>
    <t xml:space="preserve">Coeff. of Variability</t>
  </si>
  <si>
    <t xml:space="preserve">Range Minimum</t>
  </si>
  <si>
    <t xml:space="preserve">Range Maximum</t>
  </si>
  <si>
    <t xml:space="preserve">Range Width</t>
  </si>
  <si>
    <t xml:space="preserve">Mean Std. Error</t>
  </si>
</sst>
</file>

<file path=xl/styles.xml><?xml version="1.0" encoding="utf-8"?>
<styleSheet xmlns="http://schemas.openxmlformats.org/spreadsheetml/2006/main">
  <numFmts count="28">
    <numFmt numFmtId="164" formatCode="General"/>
    <numFmt numFmtId="165" formatCode="#,##0"/>
    <numFmt numFmtId="166" formatCode="\$#,##0_);&quot;($&quot;#,##0\)"/>
    <numFmt numFmtId="167" formatCode="0.00"/>
    <numFmt numFmtId="168" formatCode="General"/>
    <numFmt numFmtId="169" formatCode="0"/>
    <numFmt numFmtId="170" formatCode="#,##0.00"/>
    <numFmt numFmtId="171" formatCode="\$#,##0"/>
    <numFmt numFmtId="172" formatCode="0.000000"/>
    <numFmt numFmtId="173" formatCode="0.00000"/>
    <numFmt numFmtId="174" formatCode="0.0000"/>
    <numFmt numFmtId="175" formatCode="@"/>
    <numFmt numFmtId="176" formatCode="0.0"/>
    <numFmt numFmtId="177" formatCode="0.000"/>
    <numFmt numFmtId="178" formatCode="0.00E+00"/>
    <numFmt numFmtId="179" formatCode="0.0000000000"/>
    <numFmt numFmtId="180" formatCode="0.000E+00"/>
    <numFmt numFmtId="181" formatCode="#,##0.0000"/>
    <numFmt numFmtId="182" formatCode="#,##0.000000"/>
    <numFmt numFmtId="183" formatCode="#,##0.0000000"/>
    <numFmt numFmtId="184" formatCode="0.0000000"/>
    <numFmt numFmtId="185" formatCode="_(* #,##0.00_);_(* \(#,##0.00\);_(* \-??_);_(@_)"/>
    <numFmt numFmtId="186" formatCode="_(* #,##0_);_(* \(#,##0\);_(* \-??_);_(@_)"/>
    <numFmt numFmtId="187" formatCode="_(\$* #,##0.00_);_(\$* \(#,##0.00\);_(\$* \-??_);_(@_)"/>
    <numFmt numFmtId="188" formatCode="\$#,##0.00_);[RED]&quot;($&quot;#,##0.00\)"/>
    <numFmt numFmtId="189" formatCode="\$#,##0_);[RED]&quot;($&quot;#,##0\)"/>
    <numFmt numFmtId="190" formatCode="\$#,##0.00"/>
    <numFmt numFmtId="191" formatCode="0.0%"/>
  </numFmts>
  <fonts count="106">
    <font>
      <sz val="10"/>
      <name val="Arial"/>
      <family val="0"/>
    </font>
    <font>
      <sz val="10"/>
      <name val="Arial"/>
      <family val="0"/>
    </font>
    <font>
      <sz val="10"/>
      <name val="Arial"/>
      <family val="0"/>
    </font>
    <font>
      <sz val="10"/>
      <name val="Arial"/>
      <family val="0"/>
    </font>
    <font>
      <sz val="12"/>
      <name val="Times New Roman"/>
      <family val="1"/>
    </font>
    <font>
      <i val="true"/>
      <sz val="18"/>
      <name val="Times New Roman"/>
      <family val="1"/>
    </font>
    <font>
      <b val="true"/>
      <sz val="22"/>
      <name val="Times New Roman"/>
      <family val="1"/>
    </font>
    <font>
      <b val="true"/>
      <sz val="12"/>
      <name val="Times New Roman"/>
      <family val="1"/>
    </font>
    <font>
      <b val="true"/>
      <sz val="20"/>
      <name val="Times New Roman"/>
      <family val="1"/>
    </font>
    <font>
      <u val="single"/>
      <sz val="10"/>
      <color rgb="FF0000FF"/>
      <name val="Arial"/>
      <family val="0"/>
    </font>
    <font>
      <u val="single"/>
      <sz val="18"/>
      <color rgb="FF0000FF"/>
      <name val="Arial"/>
      <family val="2"/>
    </font>
    <font>
      <sz val="10"/>
      <name val="Times New Roman"/>
      <family val="1"/>
    </font>
    <font>
      <i val="true"/>
      <sz val="12"/>
      <name val="Times New Roman"/>
      <family val="1"/>
    </font>
    <font>
      <b val="true"/>
      <i val="true"/>
      <sz val="11"/>
      <name val="Times New Roman"/>
      <family val="1"/>
    </font>
    <font>
      <sz val="8"/>
      <name val="Times New Roman"/>
      <family val="1"/>
    </font>
    <font>
      <b val="true"/>
      <u val="single"/>
      <sz val="16"/>
      <name val="Times New Roman"/>
      <family val="1"/>
    </font>
    <font>
      <b val="true"/>
      <u val="single"/>
      <sz val="11"/>
      <name val="Times New Roman"/>
      <family val="1"/>
    </font>
    <font>
      <b val="true"/>
      <sz val="11"/>
      <name val="Times New Roman"/>
      <family val="1"/>
    </font>
    <font>
      <b val="true"/>
      <sz val="11"/>
      <color rgb="FF0000FF"/>
      <name val="Times New Roman"/>
      <family val="1"/>
    </font>
    <font>
      <b val="true"/>
      <sz val="11"/>
      <color rgb="FFFF0000"/>
      <name val="Times New Roman"/>
      <family val="1"/>
    </font>
    <font>
      <b val="true"/>
      <sz val="10"/>
      <name val="Times New Roman"/>
      <family val="1"/>
    </font>
    <font>
      <b val="true"/>
      <i val="true"/>
      <sz val="10"/>
      <name val="Times New Roman"/>
      <family val="1"/>
    </font>
    <font>
      <b val="true"/>
      <sz val="12"/>
      <color rgb="FFFFFF99"/>
      <name val="Times New Roman"/>
      <family val="1"/>
    </font>
    <font>
      <b val="true"/>
      <sz val="10"/>
      <name val="Symbol"/>
      <family val="1"/>
      <charset val="2"/>
    </font>
    <font>
      <b val="true"/>
      <vertAlign val="superscript"/>
      <sz val="10"/>
      <name val="Times New Roman"/>
      <family val="1"/>
    </font>
    <font>
      <sz val="12"/>
      <name val="Arial"/>
      <family val="0"/>
    </font>
    <font>
      <i val="true"/>
      <sz val="10"/>
      <name val="Times New Roman"/>
      <family val="1"/>
    </font>
    <font>
      <b val="true"/>
      <sz val="8"/>
      <color rgb="FF000000"/>
      <name val="Tahoma"/>
      <family val="0"/>
    </font>
    <font>
      <sz val="8"/>
      <color rgb="FF000000"/>
      <name val="Tahoma"/>
      <family val="0"/>
    </font>
    <font>
      <b val="true"/>
      <u val="single"/>
      <sz val="14"/>
      <name val="Times New Roman"/>
      <family val="1"/>
    </font>
    <font>
      <sz val="11"/>
      <name val="Times New Roman"/>
      <family val="1"/>
    </font>
    <font>
      <b val="true"/>
      <sz val="12"/>
      <color rgb="FF008000"/>
      <name val="Times New Roman"/>
      <family val="1"/>
    </font>
    <font>
      <sz val="10"/>
      <color rgb="FF008000"/>
      <name val="Times New Roman"/>
      <family val="1"/>
    </font>
    <font>
      <b val="true"/>
      <sz val="12"/>
      <color rgb="FFFF0000"/>
      <name val="Times New Roman"/>
      <family val="1"/>
    </font>
    <font>
      <i val="true"/>
      <sz val="14"/>
      <color rgb="FF3366FF"/>
      <name val="Times New Roman"/>
      <family val="1"/>
    </font>
    <font>
      <b val="true"/>
      <sz val="12"/>
      <name val="Arial"/>
      <family val="2"/>
    </font>
    <font>
      <b val="true"/>
      <u val="single"/>
      <sz val="12"/>
      <name val="Times New Roman"/>
      <family val="1"/>
    </font>
    <font>
      <b val="true"/>
      <sz val="12"/>
      <color rgb="FF0000FF"/>
      <name val="Times New Roman"/>
      <family val="1"/>
    </font>
    <font>
      <b val="true"/>
      <sz val="10"/>
      <color rgb="FFFFFF99"/>
      <name val="Times New Roman"/>
      <family val="1"/>
    </font>
    <font>
      <b val="true"/>
      <i val="true"/>
      <sz val="12"/>
      <color rgb="FF3366FF"/>
      <name val="Times New Roman"/>
      <family val="1"/>
    </font>
    <font>
      <sz val="10"/>
      <name val="Arial"/>
      <family val="2"/>
    </font>
    <font>
      <b val="true"/>
      <sz val="10"/>
      <name val="Arial"/>
      <family val="2"/>
    </font>
    <font>
      <b val="true"/>
      <u val="single"/>
      <sz val="10"/>
      <name val="Times New Roman"/>
      <family val="1"/>
    </font>
    <font>
      <b val="true"/>
      <sz val="10"/>
      <name val="Arial"/>
      <family val="0"/>
    </font>
    <font>
      <b val="true"/>
      <sz val="10"/>
      <color rgb="FFFFFFFF"/>
      <name val="Times New Roman"/>
      <family val="1"/>
    </font>
    <font>
      <b val="true"/>
      <i val="true"/>
      <sz val="10"/>
      <color rgb="FF0000FF"/>
      <name val="Times New Roman"/>
      <family val="1"/>
    </font>
    <font>
      <sz val="10"/>
      <color rgb="FFFFFFFF"/>
      <name val="Times New Roman"/>
      <family val="1"/>
    </font>
    <font>
      <b val="true"/>
      <sz val="10"/>
      <color rgb="FF0000FF"/>
      <name val="Times New Roman"/>
      <family val="1"/>
    </font>
    <font>
      <b val="true"/>
      <sz val="14"/>
      <name val="Times New Roman"/>
      <family val="1"/>
    </font>
    <font>
      <sz val="10"/>
      <color rgb="FF0000FF"/>
      <name val="Times New Roman"/>
      <family val="1"/>
    </font>
    <font>
      <i val="true"/>
      <sz val="10"/>
      <color rgb="FF0000FF"/>
      <name val="Times New Roman"/>
      <family val="1"/>
    </font>
    <font>
      <sz val="10"/>
      <color rgb="FF000000"/>
      <name val="Times New Roman"/>
      <family val="1"/>
    </font>
    <font>
      <sz val="12"/>
      <color rgb="FF0000FF"/>
      <name val="Times New Roman"/>
      <family val="1"/>
    </font>
    <font>
      <b val="true"/>
      <sz val="9"/>
      <name val="Times New Roman"/>
      <family val="1"/>
    </font>
    <font>
      <sz val="9"/>
      <name val="Times New Roman"/>
      <family val="1"/>
    </font>
    <font>
      <sz val="8"/>
      <name val="Symbol"/>
      <family val="1"/>
      <charset val="2"/>
    </font>
    <font>
      <sz val="8"/>
      <name val="Arial"/>
      <family val="2"/>
    </font>
    <font>
      <sz val="8"/>
      <color rgb="FFFF0000"/>
      <name val="Arial"/>
      <family val="2"/>
    </font>
    <font>
      <i val="true"/>
      <sz val="9"/>
      <name val="Times New Roman"/>
      <family val="1"/>
    </font>
    <font>
      <sz val="9"/>
      <color rgb="FFFF0000"/>
      <name val="Times New Roman"/>
      <family val="1"/>
    </font>
    <font>
      <b val="true"/>
      <u val="single"/>
      <sz val="9"/>
      <name val="Times New Roman"/>
      <family val="1"/>
    </font>
    <font>
      <sz val="8"/>
      <color rgb="FF000000"/>
      <name val="Tahoma"/>
      <family val="2"/>
    </font>
    <font>
      <u val="single"/>
      <sz val="8"/>
      <color rgb="FF000000"/>
      <name val="Tahoma"/>
      <family val="2"/>
    </font>
    <font>
      <sz val="9"/>
      <name val="Arial"/>
      <family val="2"/>
    </font>
    <font>
      <sz val="9"/>
      <name val="Symbol"/>
      <family val="1"/>
      <charset val="2"/>
    </font>
    <font>
      <sz val="9"/>
      <name val="Arial"/>
      <family val="0"/>
    </font>
    <font>
      <u val="single"/>
      <sz val="9"/>
      <name val="Times New Roman"/>
      <family val="1"/>
    </font>
    <font>
      <b val="true"/>
      <sz val="10"/>
      <color rgb="FF000000"/>
      <name val="Tahoma"/>
      <family val="2"/>
    </font>
    <font>
      <sz val="10"/>
      <color rgb="FF000000"/>
      <name val="Tahoma"/>
      <family val="2"/>
    </font>
    <font>
      <b val="true"/>
      <sz val="8"/>
      <color rgb="FF000000"/>
      <name val="Times New Roman"/>
      <family val="1"/>
    </font>
    <font>
      <sz val="8"/>
      <color rgb="FF000000"/>
      <name val="Times New Roman"/>
      <family val="1"/>
    </font>
    <font>
      <b val="true"/>
      <sz val="8"/>
      <color rgb="FF000000"/>
      <name val="Tahoma"/>
      <family val="2"/>
    </font>
    <font>
      <u val="single"/>
      <vertAlign val="subscript"/>
      <sz val="8"/>
      <color rgb="FF000000"/>
      <name val="Tahoma"/>
      <family val="2"/>
    </font>
    <font>
      <vertAlign val="subscript"/>
      <sz val="8"/>
      <color rgb="FF000000"/>
      <name val="Tahoma"/>
      <family val="2"/>
    </font>
    <font>
      <b val="true"/>
      <sz val="10"/>
      <color rgb="FF3366FF"/>
      <name val="Times New Roman"/>
      <family val="1"/>
    </font>
    <font>
      <b val="true"/>
      <sz val="8"/>
      <name val="Times New Roman"/>
      <family val="1"/>
    </font>
    <font>
      <b val="true"/>
      <sz val="8"/>
      <name val="Symbol"/>
      <family val="1"/>
      <charset val="2"/>
    </font>
    <font>
      <b val="true"/>
      <sz val="9"/>
      <color rgb="FF3366FF"/>
      <name val="Times New Roman"/>
      <family val="1"/>
    </font>
    <font>
      <b val="true"/>
      <sz val="9"/>
      <color rgb="FFFF0000"/>
      <name val="Times New Roman"/>
      <family val="1"/>
    </font>
    <font>
      <b val="true"/>
      <sz val="9"/>
      <name val="Arial"/>
      <family val="0"/>
    </font>
    <font>
      <b val="true"/>
      <sz val="10"/>
      <color rgb="FF000080"/>
      <name val="Arial"/>
      <family val="2"/>
    </font>
    <font>
      <b val="true"/>
      <sz val="12"/>
      <color rgb="FFFFFFFF"/>
      <name val="Times New Roman"/>
      <family val="1"/>
    </font>
    <font>
      <b val="true"/>
      <sz val="12"/>
      <name val="Arial"/>
      <family val="0"/>
    </font>
    <font>
      <b val="true"/>
      <sz val="8"/>
      <color rgb="FF000080"/>
      <name val="Times New Roman"/>
      <family val="1"/>
    </font>
    <font>
      <b val="true"/>
      <sz val="10"/>
      <color rgb="FF000080"/>
      <name val="Times New Roman"/>
      <family val="1"/>
    </font>
    <font>
      <b val="true"/>
      <sz val="10"/>
      <color rgb="FF000000"/>
      <name val="Times New Roman"/>
      <family val="1"/>
    </font>
    <font>
      <b val="true"/>
      <sz val="10"/>
      <color rgb="FF000000"/>
      <name val="Arial"/>
      <family val="2"/>
    </font>
    <font>
      <sz val="10"/>
      <color rgb="FF000000"/>
      <name val="Arial"/>
      <family val="2"/>
    </font>
    <font>
      <sz val="11"/>
      <color rgb="FF000000"/>
      <name val="Tahoma"/>
      <family val="2"/>
    </font>
    <font>
      <b val="true"/>
      <sz val="9"/>
      <color rgb="FF000000"/>
      <name val="Tahoma"/>
      <family val="2"/>
    </font>
    <font>
      <sz val="9"/>
      <color rgb="FF000000"/>
      <name val="Tahoma"/>
      <family val="0"/>
    </font>
    <font>
      <b val="true"/>
      <sz val="9"/>
      <color rgb="FF000000"/>
      <name val="Tahoma"/>
      <family val="0"/>
    </font>
    <font>
      <b val="true"/>
      <sz val="11"/>
      <color rgb="FF000000"/>
      <name val="Tahoma"/>
      <family val="2"/>
    </font>
    <font>
      <b val="true"/>
      <sz val="9"/>
      <color rgb="FF000000"/>
      <name val="Times New Roman"/>
      <family val="1"/>
    </font>
    <font>
      <u val="single"/>
      <sz val="8"/>
      <name val="Times New Roman"/>
      <family val="1"/>
    </font>
    <font>
      <sz val="10"/>
      <color rgb="FFFF0000"/>
      <name val="Times New Roman"/>
      <family val="1"/>
    </font>
    <font>
      <sz val="14"/>
      <color rgb="FFFFFF00"/>
      <name val="Times New Roman"/>
      <family val="1"/>
    </font>
    <font>
      <sz val="10"/>
      <color rgb="FFFFFF00"/>
      <name val="Times New Roman"/>
      <family val="1"/>
    </font>
    <font>
      <sz val="8"/>
      <color rgb="FFFFFF00"/>
      <name val="Times New Roman"/>
      <family val="1"/>
    </font>
    <font>
      <sz val="10"/>
      <color rgb="FFFFFF00"/>
      <name val="Arial"/>
      <family val="0"/>
    </font>
    <font>
      <b val="true"/>
      <sz val="14"/>
      <color rgb="FFFFFF00"/>
      <name val="Times New Roman"/>
      <family val="1"/>
    </font>
    <font>
      <b val="true"/>
      <sz val="14"/>
      <name val="Arial"/>
      <family val="0"/>
    </font>
    <font>
      <sz val="10"/>
      <name val="Times New Roman"/>
      <family val="0"/>
    </font>
    <font>
      <b val="true"/>
      <sz val="10"/>
      <name val="Times New Roman"/>
      <family val="0"/>
    </font>
    <font>
      <b val="true"/>
      <u val="single"/>
      <sz val="8"/>
      <color rgb="FF000000"/>
      <name val="Tahoma"/>
      <family val="2"/>
    </font>
    <font>
      <b val="true"/>
      <i val="true"/>
      <sz val="8"/>
      <color rgb="FF000000"/>
      <name val="Tahoma"/>
      <family val="2"/>
    </font>
  </fonts>
  <fills count="17">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
      <patternFill patternType="solid">
        <fgColor rgb="FFFF00FF"/>
        <bgColor rgb="FFFF00FF"/>
      </patternFill>
    </fill>
    <fill>
      <patternFill patternType="solid">
        <fgColor rgb="FF3366FF"/>
        <bgColor rgb="FF0066CC"/>
      </patternFill>
    </fill>
    <fill>
      <patternFill patternType="solid">
        <fgColor rgb="FFC0C0C0"/>
        <bgColor rgb="FFCCCCFF"/>
      </patternFill>
    </fill>
    <fill>
      <patternFill patternType="solid">
        <fgColor rgb="FF00FFFF"/>
        <bgColor rgb="FF00FF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000000"/>
        <bgColor rgb="FF003300"/>
      </patternFill>
    </fill>
    <fill>
      <patternFill patternType="solid">
        <fgColor rgb="FF0000FF"/>
        <bgColor rgb="FF0000FF"/>
      </patternFill>
    </fill>
  </fills>
  <borders count="85">
    <border diagonalUp="false" diagonalDown="false">
      <left/>
      <right/>
      <top/>
      <bottom/>
      <diagonal/>
    </border>
    <border diagonalUp="false" diagonalDown="false">
      <left style="medium"/>
      <right/>
      <top style="medium"/>
      <bottom style="medium"/>
      <diagonal/>
    </border>
    <border diagonalUp="false" diagonalDown="false">
      <left/>
      <right/>
      <top/>
      <bottom style="thick"/>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top/>
      <bottom style="thick"/>
      <diagonal/>
    </border>
    <border diagonalUp="false" diagonalDown="false">
      <left style="thin"/>
      <right style="thin"/>
      <top/>
      <bottom style="thick"/>
      <diagonal/>
    </border>
    <border diagonalUp="false" diagonalDown="false">
      <left style="thin"/>
      <right style="medium"/>
      <top/>
      <bottom style="thick"/>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hair"/>
      <top/>
      <bottom/>
      <diagonal/>
    </border>
    <border diagonalUp="false" diagonalDown="false">
      <left/>
      <right style="hair"/>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8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3"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3" borderId="0" xfId="0" applyFont="true" applyBorder="false" applyAlignment="true" applyProtection="true">
      <alignment horizontal="general" vertical="bottom" textRotation="0" wrapText="true" indent="0" shrinkToFit="false"/>
      <protection locked="false" hidden="false"/>
    </xf>
    <xf numFmtId="164" fontId="7" fillId="0" borderId="2"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7" fillId="4" borderId="3"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general" vertical="top" textRotation="0" wrapText="false" indent="0" shrinkToFit="false"/>
      <protection locked="false" hidden="false"/>
    </xf>
    <xf numFmtId="164" fontId="20" fillId="0" borderId="5" xfId="0"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general" vertical="top" textRotation="0" wrapText="true" indent="0" shrinkToFit="false"/>
      <protection locked="fals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14" fillId="0" borderId="8"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bottom" textRotation="0" wrapText="true" indent="0" shrinkToFit="false"/>
      <protection locked="false" hidden="false"/>
    </xf>
    <xf numFmtId="164" fontId="11" fillId="0" borderId="4" xfId="0" applyFont="true" applyBorder="true" applyAlignment="true" applyProtection="true">
      <alignment horizontal="right" vertical="bottom" textRotation="0" wrapText="true" indent="0" shrinkToFit="false"/>
      <protection locked="false" hidden="false"/>
    </xf>
    <xf numFmtId="165" fontId="20" fillId="2" borderId="11" xfId="0" applyFont="true" applyBorder="true" applyAlignment="true" applyProtection="true">
      <alignment horizontal="center" vertical="bottom" textRotation="0" wrapText="true" indent="0" shrinkToFit="false"/>
      <protection locked="false" hidden="false"/>
    </xf>
    <xf numFmtId="164" fontId="20" fillId="0" borderId="12" xfId="0" applyFont="true" applyBorder="true" applyAlignment="true" applyProtection="true">
      <alignment horizontal="general" vertical="bottom" textRotation="0" wrapText="true" indent="0" shrinkToFit="false"/>
      <protection locked="false" hidden="false"/>
    </xf>
    <xf numFmtId="166" fontId="22" fillId="5" borderId="13" xfId="0" applyFont="true" applyBorder="true" applyAlignment="true" applyProtection="true">
      <alignment horizontal="center" vertical="center" textRotation="0" wrapText="false" indent="0" shrinkToFit="false"/>
      <protection locked="false" hidden="false"/>
    </xf>
    <xf numFmtId="164" fontId="11" fillId="0" borderId="14" xfId="0" applyFont="true" applyBorder="true" applyAlignment="false" applyProtection="true">
      <alignment horizontal="general" vertical="bottom" textRotation="0" wrapText="false" indent="0" shrinkToFit="false"/>
      <protection locked="false" hidden="false"/>
    </xf>
    <xf numFmtId="164" fontId="20" fillId="0" borderId="4" xfId="0" applyFont="true" applyBorder="true" applyAlignment="true" applyProtection="true">
      <alignment horizontal="right" vertical="bottom" textRotation="0" wrapText="true" indent="0" shrinkToFit="false"/>
      <protection locked="false" hidden="false"/>
    </xf>
    <xf numFmtId="167" fontId="20" fillId="2" borderId="11" xfId="0" applyFont="true" applyBorder="true" applyAlignment="true" applyProtection="true">
      <alignment horizontal="center" vertical="bottom" textRotation="0" wrapText="false" indent="0" shrinkToFit="false"/>
      <protection locked="false" hidden="false"/>
    </xf>
    <xf numFmtId="164" fontId="20" fillId="0" borderId="15" xfId="0" applyFont="true" applyBorder="true" applyAlignment="true" applyProtection="true">
      <alignment horizontal="general" vertical="center" textRotation="0" wrapText="true" indent="0" shrinkToFit="false"/>
      <protection locked="false" hidden="false"/>
    </xf>
    <xf numFmtId="166" fontId="22" fillId="5" borderId="16" xfId="0" applyFont="true" applyBorder="true" applyAlignment="true" applyProtection="true">
      <alignment horizontal="center" vertical="center" textRotation="0" wrapText="false" indent="0" shrinkToFit="false"/>
      <protection locked="false" hidden="false"/>
    </xf>
    <xf numFmtId="164" fontId="20" fillId="0" borderId="17" xfId="0" applyFont="true" applyBorder="true" applyAlignment="true" applyProtection="true">
      <alignment horizontal="right" vertical="bottom" textRotation="0" wrapText="true" indent="0" shrinkToFit="false"/>
      <protection locked="false" hidden="false"/>
    </xf>
    <xf numFmtId="167" fontId="20" fillId="2" borderId="18" xfId="0" applyFont="true" applyBorder="true" applyAlignment="true" applyProtection="true">
      <alignment horizontal="center" vertical="bottom" textRotation="0" wrapText="false" indent="0" shrinkToFit="false"/>
      <protection locked="false" hidden="false"/>
    </xf>
    <xf numFmtId="164" fontId="20" fillId="0" borderId="19" xfId="0" applyFont="true" applyBorder="true" applyAlignment="false" applyProtection="true">
      <alignment horizontal="general" vertical="bottom" textRotation="0" wrapText="false" indent="0" shrinkToFit="false"/>
      <protection locked="false" hidden="false"/>
    </xf>
    <xf numFmtId="166" fontId="22" fillId="5" borderId="20" xfId="0" applyFont="true" applyBorder="true" applyAlignment="true" applyProtection="true">
      <alignment horizontal="center" vertical="center" textRotation="0" wrapText="false" indent="0" shrinkToFit="false"/>
      <protection locked="false" hidden="false"/>
    </xf>
    <xf numFmtId="164" fontId="20" fillId="0" borderId="21" xfId="0" applyFont="true" applyBorder="true" applyAlignment="true" applyProtection="true">
      <alignment horizontal="right" vertical="bottom" textRotation="0" wrapText="true" indent="0" shrinkToFit="false"/>
      <protection locked="false" hidden="false"/>
    </xf>
    <xf numFmtId="167" fontId="20" fillId="2" borderId="22"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4"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20" fillId="4" borderId="23"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0" fillId="0" borderId="10" xfId="0" applyFont="true" applyBorder="true" applyAlignment="true" applyProtection="true">
      <alignment horizontal="right" vertical="bottom" textRotation="0" wrapText="true" indent="0" shrinkToFit="false"/>
      <protection locked="false" hidden="false"/>
    </xf>
    <xf numFmtId="167" fontId="20" fillId="2" borderId="24"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true">
      <alignment horizontal="right" vertical="bottom" textRotation="0" wrapText="true" indent="0" shrinkToFit="false"/>
      <protection locked="false" hidden="false"/>
    </xf>
    <xf numFmtId="167" fontId="20" fillId="2" borderId="26"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9" fontId="0" fillId="0" borderId="28" xfId="0" applyFont="false" applyBorder="true" applyAlignment="false" applyProtection="true">
      <alignment horizontal="general" vertical="bottom" textRotation="0" wrapText="false" indent="0" shrinkToFit="false"/>
      <protection locked="false" hidden="false"/>
    </xf>
    <xf numFmtId="164" fontId="21" fillId="0" borderId="24" xfId="0" applyFont="true" applyBorder="true" applyAlignment="true" applyProtection="true">
      <alignment horizontal="right" vertical="bottom" textRotation="0" wrapText="true" indent="0" shrinkToFit="false"/>
      <protection locked="false" hidden="false"/>
    </xf>
    <xf numFmtId="164" fontId="11" fillId="0" borderId="29" xfId="0" applyFont="true" applyBorder="true" applyAlignment="true" applyProtection="true">
      <alignment horizontal="right" vertical="bottom" textRotation="0" wrapText="false" indent="0" shrinkToFit="false"/>
      <protection locked="false" hidden="false"/>
    </xf>
    <xf numFmtId="164" fontId="20" fillId="2" borderId="29"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tru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20" fillId="0" borderId="29" xfId="0" applyFont="true" applyBorder="true" applyAlignment="true" applyProtection="true">
      <alignment horizontal="center" vertical="bottom" textRotation="0" wrapText="false" indent="0" shrinkToFit="false"/>
      <protection locked="false" hidden="false"/>
    </xf>
    <xf numFmtId="164" fontId="11" fillId="0" borderId="25" xfId="0" applyFont="true" applyBorder="tru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right" vertical="center" textRotation="0" wrapText="true" indent="0" shrinkToFit="false"/>
      <protection locked="false" hidden="false"/>
    </xf>
    <xf numFmtId="164" fontId="11" fillId="0" borderId="4" xfId="0" applyFont="true" applyBorder="true" applyAlignment="true" applyProtection="true">
      <alignment horizontal="right" vertical="bottom" textRotation="0" wrapText="false" indent="0" shrinkToFit="false"/>
      <protection locked="false" hidden="false"/>
    </xf>
    <xf numFmtId="164" fontId="11" fillId="0" borderId="19" xfId="0" applyFont="true" applyBorder="true" applyAlignment="true" applyProtection="true">
      <alignment horizontal="right" vertical="bottom" textRotation="0" wrapText="true" indent="0" shrinkToFit="false"/>
      <protection locked="false" hidden="false"/>
    </xf>
    <xf numFmtId="164" fontId="20" fillId="2" borderId="20"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7" fillId="0" borderId="30"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5" fontId="11" fillId="0" borderId="31" xfId="0" applyFont="true" applyBorder="true" applyAlignment="false" applyProtection="true">
      <alignment horizontal="general" vertical="bottom" textRotation="0" wrapText="false" indent="0" shrinkToFit="false"/>
      <protection locked="false" hidden="false"/>
    </xf>
    <xf numFmtId="165" fontId="11" fillId="0" borderId="32" xfId="0" applyFont="true" applyBorder="true" applyAlignment="false" applyProtection="true">
      <alignment horizontal="general" vertical="bottom" textRotation="0" wrapText="false" indent="0" shrinkToFit="false"/>
      <protection locked="false" hidden="false"/>
    </xf>
    <xf numFmtId="164" fontId="20" fillId="0" borderId="33" xfId="0" applyFont="true" applyBorder="true" applyAlignment="true" applyProtection="true">
      <alignment horizontal="general" vertical="bottom" textRotation="0" wrapText="true" indent="0" shrinkToFit="false"/>
      <protection locked="false" hidden="false"/>
    </xf>
    <xf numFmtId="165" fontId="11" fillId="2" borderId="34" xfId="0" applyFont="true" applyBorder="true" applyAlignment="false" applyProtection="true">
      <alignment horizontal="general" vertical="bottom" textRotation="0" wrapText="false" indent="0" shrinkToFit="false"/>
      <protection locked="false" hidden="false"/>
    </xf>
    <xf numFmtId="164" fontId="11" fillId="2" borderId="35" xfId="0" applyFont="true" applyBorder="true" applyAlignment="false" applyProtection="true">
      <alignment horizontal="general" vertical="bottom" textRotation="0" wrapText="false" indent="0" shrinkToFit="false"/>
      <protection locked="fals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true" indent="0" shrinkToFit="false"/>
      <protection locked="false" hidden="false"/>
    </xf>
    <xf numFmtId="165" fontId="11" fillId="2" borderId="37" xfId="0" applyFont="true" applyBorder="true" applyAlignment="false" applyProtection="true">
      <alignment horizontal="general" vertical="bottom" textRotation="0" wrapText="false" indent="0" shrinkToFit="false"/>
      <protection locked="false" hidden="false"/>
    </xf>
    <xf numFmtId="164" fontId="11" fillId="2" borderId="38" xfId="0" applyFont="tru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20" fillId="0" borderId="39" xfId="0" applyFont="true" applyBorder="true" applyAlignment="true" applyProtection="true">
      <alignment horizontal="general" vertical="bottom" textRotation="0" wrapText="true" indent="0" shrinkToFit="false"/>
      <protection locked="false" hidden="false"/>
    </xf>
    <xf numFmtId="165" fontId="11" fillId="2" borderId="3" xfId="0" applyFont="true" applyBorder="true" applyAlignment="false" applyProtection="true">
      <alignment horizontal="general" vertical="bottom" textRotation="0" wrapText="false" indent="0" shrinkToFit="false"/>
      <protection locked="false" hidden="false"/>
    </xf>
    <xf numFmtId="164" fontId="11" fillId="2" borderId="3" xfId="0" applyFont="tru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20" fillId="0" borderId="40" xfId="0" applyFont="true" applyBorder="true" applyAlignment="true" applyProtection="true">
      <alignment horizontal="left" vertical="bottom" textRotation="0" wrapText="true" indent="0" shrinkToFit="false"/>
      <protection locked="false" hidden="false"/>
    </xf>
    <xf numFmtId="165" fontId="11" fillId="2" borderId="41" xfId="0" applyFont="true" applyBorder="true" applyAlignment="false" applyProtection="true">
      <alignment horizontal="general" vertical="bottom" textRotation="0" wrapText="false" indent="0" shrinkToFit="false"/>
      <protection locked="false" hidden="false"/>
    </xf>
    <xf numFmtId="164" fontId="11" fillId="2" borderId="32" xfId="0" applyFont="tru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true" indent="0" shrinkToFit="false"/>
      <protection locked="false" hidden="false"/>
    </xf>
    <xf numFmtId="164" fontId="35" fillId="4" borderId="42"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20" fillId="0" borderId="30" xfId="0" applyFont="true" applyBorder="true" applyAlignment="true" applyProtection="true">
      <alignment horizontal="general" vertical="bottom" textRotation="0" wrapText="true" indent="0" shrinkToFit="false"/>
      <protection locked="false" hidden="false"/>
    </xf>
    <xf numFmtId="165" fontId="11" fillId="0" borderId="29"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38" fillId="6" borderId="0" xfId="0" applyFont="true" applyBorder="false" applyAlignment="true" applyProtection="true">
      <alignment horizontal="center" vertical="bottom" textRotation="0" wrapText="false" indent="0" shrinkToFit="false"/>
      <protection locked="false" hidden="false"/>
    </xf>
    <xf numFmtId="164" fontId="38" fillId="6" borderId="0" xfId="0" applyFont="true" applyBorder="true" applyAlignment="true" applyProtection="true">
      <alignment horizontal="center" vertical="bottom" textRotation="0" wrapText="false" indent="0" shrinkToFit="false"/>
      <protection locked="false" hidden="false"/>
    </xf>
    <xf numFmtId="164" fontId="38" fillId="7" borderId="29" xfId="0" applyFont="true" applyBorder="true" applyAlignment="true" applyProtection="true">
      <alignment horizontal="center" vertical="center" textRotation="0" wrapText="true" indent="0" shrinkToFit="false"/>
      <protection locked="false" hidden="false"/>
    </xf>
    <xf numFmtId="166" fontId="38" fillId="7" borderId="5" xfId="0" applyFont="true" applyBorder="true" applyAlignment="true" applyProtection="true">
      <alignment horizontal="center" vertical="center" textRotation="0" wrapText="false" indent="0" shrinkToFit="false"/>
      <protection locked="false" hidden="false"/>
    </xf>
    <xf numFmtId="166" fontId="38" fillId="7" borderId="29" xfId="0" applyFont="true" applyBorder="true" applyAlignment="true" applyProtection="true">
      <alignment horizontal="center" vertical="center" textRotation="0" wrapText="false" indent="0" shrinkToFit="false"/>
      <protection locked="false" hidden="false"/>
    </xf>
    <xf numFmtId="164" fontId="38" fillId="7" borderId="11" xfId="0" applyFont="true" applyBorder="true" applyAlignment="true" applyProtection="true">
      <alignment horizontal="center" vertical="center" textRotation="0" wrapText="true" indent="0" shrinkToFit="false"/>
      <protection locked="false" hidden="false"/>
    </xf>
    <xf numFmtId="164" fontId="35" fillId="0" borderId="43" xfId="0" applyFont="true" applyBorder="true" applyAlignment="true" applyProtection="true">
      <alignment horizontal="center" vertical="bottom" textRotation="0" wrapText="false" indent="0" shrinkToFit="false"/>
      <protection locked="false" hidden="false"/>
    </xf>
    <xf numFmtId="164" fontId="20" fillId="4" borderId="43" xfId="0" applyFont="true" applyBorder="true" applyAlignment="true" applyProtection="true">
      <alignment horizontal="center" vertical="center" textRotation="0" wrapText="true" indent="0" shrinkToFit="false"/>
      <protection locked="false" hidden="false"/>
    </xf>
    <xf numFmtId="168" fontId="11" fillId="4" borderId="43" xfId="0" applyFont="true" applyBorder="true" applyAlignment="true" applyProtection="true">
      <alignment horizontal="general" vertical="bottom" textRotation="0" wrapText="true" indent="0" shrinkToFit="false"/>
      <protection locked="false" hidden="false"/>
    </xf>
    <xf numFmtId="164" fontId="11" fillId="0" borderId="4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6" fontId="39"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4" fontId="20" fillId="0" borderId="44" xfId="0" applyFont="true" applyBorder="true" applyAlignment="true" applyProtection="true">
      <alignment horizontal="left" vertical="bottom" textRotation="0" wrapText="false" indent="0" shrinkToFit="false"/>
      <protection locked="false" hidden="false"/>
    </xf>
    <xf numFmtId="164" fontId="20" fillId="0" borderId="45" xfId="0" applyFont="true" applyBorder="true" applyAlignment="true" applyProtection="true">
      <alignment horizontal="center" vertical="bottom" textRotation="0" wrapText="true" indent="0" shrinkToFit="false"/>
      <protection locked="false" hidden="false"/>
    </xf>
    <xf numFmtId="164" fontId="20" fillId="0" borderId="34"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false" hidden="false"/>
    </xf>
    <xf numFmtId="164" fontId="20" fillId="0" borderId="46" xfId="0" applyFont="true" applyBorder="true" applyAlignment="true" applyProtection="true">
      <alignment horizontal="center" vertical="bottom" textRotation="0" wrapText="true" indent="0" shrinkToFit="false"/>
      <protection locked="false" hidden="false"/>
    </xf>
    <xf numFmtId="164" fontId="20" fillId="0" borderId="47" xfId="0" applyFont="true" applyBorder="true" applyAlignment="true" applyProtection="true">
      <alignment horizontal="center" vertical="bottom" textRotation="0" wrapText="true" indent="0" shrinkToFit="false"/>
      <protection locked="false" hidden="false"/>
    </xf>
    <xf numFmtId="164" fontId="11" fillId="0" borderId="46" xfId="0" applyFont="true" applyBorder="true" applyAlignment="true" applyProtection="true">
      <alignment horizontal="center" vertical="bottom" textRotation="0" wrapText="true" indent="0" shrinkToFit="false"/>
      <protection locked="false" hidden="false"/>
    </xf>
    <xf numFmtId="164" fontId="11" fillId="0" borderId="47" xfId="0" applyFont="true" applyBorder="true" applyAlignment="true" applyProtection="true">
      <alignment horizontal="center" vertical="bottom" textRotation="0" wrapText="true" indent="0" shrinkToFit="false"/>
      <protection locked="false" hidden="false"/>
    </xf>
    <xf numFmtId="164" fontId="11" fillId="0" borderId="48"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center" vertical="bottom" textRotation="0" wrapText="true" indent="0" shrinkToFit="false"/>
      <protection locked="false" hidden="false"/>
    </xf>
    <xf numFmtId="164" fontId="20" fillId="0" borderId="46" xfId="0" applyFont="true" applyBorder="true" applyAlignment="true" applyProtection="true">
      <alignment horizontal="left" vertical="bottom" textRotation="0" wrapText="false" indent="0" shrinkToFit="false"/>
      <protection locked="false" hidden="false"/>
    </xf>
    <xf numFmtId="164" fontId="11" fillId="0" borderId="47" xfId="0" applyFont="true" applyBorder="true" applyAlignment="true" applyProtection="true">
      <alignment horizontal="right" vertical="bottom" textRotation="0" wrapText="false" indent="0" shrinkToFit="false"/>
      <protection locked="false" hidden="false"/>
    </xf>
    <xf numFmtId="165" fontId="11" fillId="0" borderId="42"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0" fillId="0" borderId="44"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5"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true" indent="0" shrinkToFit="false"/>
      <protection locked="false" hidden="false"/>
    </xf>
    <xf numFmtId="166" fontId="11" fillId="0" borderId="38" xfId="0" applyFont="true" applyBorder="true" applyAlignment="true" applyProtection="true">
      <alignment horizontal="center" vertical="bottom" textRotation="0" wrapText="false" indent="0" shrinkToFit="false"/>
      <protection locked="false" hidden="false"/>
    </xf>
    <xf numFmtId="165" fontId="11" fillId="0" borderId="38"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20" fillId="0" borderId="49" xfId="0" applyFont="true" applyBorder="true" applyAlignment="true" applyProtection="true">
      <alignment horizontal="left" vertical="bottom" textRotation="0" wrapText="false" indent="0" shrinkToFit="false"/>
      <protection locked="false" hidden="false"/>
    </xf>
    <xf numFmtId="164" fontId="11" fillId="0" borderId="45" xfId="0" applyFont="true" applyBorder="true" applyAlignment="true" applyProtection="true">
      <alignment horizontal="right" vertical="bottom" textRotation="0" wrapText="true" indent="0" shrinkToFit="false"/>
      <protection locked="false" hidden="false"/>
    </xf>
    <xf numFmtId="166" fontId="11" fillId="0" borderId="35"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70" fontId="11"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false"/>
      <protection locked="false" hidden="false"/>
    </xf>
    <xf numFmtId="164" fontId="20" fillId="8" borderId="0" xfId="0" applyFont="true" applyBorder="false" applyAlignment="true" applyProtection="true">
      <alignment horizontal="right" vertical="bottom" textRotation="0" wrapText="true" indent="0" shrinkToFit="false"/>
      <protection locked="false" hidden="false"/>
    </xf>
    <xf numFmtId="168" fontId="20" fillId="9" borderId="0" xfId="0" applyFont="true" applyBorder="false" applyAlignment="true" applyProtection="true">
      <alignment horizontal="center" vertical="bottom" textRotation="0" wrapText="false" indent="0" shrinkToFit="false"/>
      <protection locked="false" hidden="false"/>
    </xf>
    <xf numFmtId="165" fontId="20" fillId="9" borderId="0" xfId="0" applyFont="true" applyBorder="false" applyAlignment="true" applyProtection="true">
      <alignment horizontal="center" vertical="bottom" textRotation="0" wrapText="false" indent="0" shrinkToFit="false"/>
      <protection locked="false" hidden="false"/>
    </xf>
    <xf numFmtId="170" fontId="11" fillId="0" borderId="0" xfId="0" applyFont="true" applyBorder="true" applyAlignment="false" applyProtection="true">
      <alignment horizontal="general" vertical="bottom" textRotation="0" wrapText="false" indent="0" shrinkToFit="false"/>
      <protection locked="false" hidden="false"/>
    </xf>
    <xf numFmtId="164" fontId="38" fillId="7" borderId="0" xfId="0" applyFont="true" applyBorder="false" applyAlignment="true" applyProtection="true">
      <alignment horizontal="right" vertical="bottom" textRotation="0" wrapText="true" indent="0" shrinkToFit="false"/>
      <protection locked="false" hidden="false"/>
    </xf>
    <xf numFmtId="165" fontId="38" fillId="9"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left" vertical="bottom" textRotation="0" wrapText="true" indent="0" shrinkToFit="false"/>
      <protection locked="fals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20" fillId="8" borderId="0" xfId="0" applyFont="true" applyBorder="false" applyAlignment="true" applyProtection="true">
      <alignment horizontal="center" vertical="bottom" textRotation="0" wrapText="true" indent="0" shrinkToFit="false"/>
      <protection locked="false" hidden="false"/>
    </xf>
    <xf numFmtId="170" fontId="20" fillId="0" borderId="0" xfId="0" applyFont="true" applyBorder="false" applyAlignment="true" applyProtection="true">
      <alignment horizontal="center" vertical="bottom" textRotation="0" wrapText="false" indent="0" shrinkToFit="false"/>
      <protection locked="false" hidden="false"/>
    </xf>
    <xf numFmtId="164" fontId="20" fillId="4" borderId="0" xfId="0" applyFont="true" applyBorder="false" applyAlignment="true" applyProtection="true">
      <alignment horizontal="center" vertical="bottom" textRotation="0" wrapText="true" indent="0" shrinkToFit="false"/>
      <protection locked="false" hidden="false"/>
    </xf>
    <xf numFmtId="168" fontId="11" fillId="4" borderId="0" xfId="0" applyFont="true" applyBorder="false" applyAlignment="true" applyProtection="true">
      <alignment horizontal="general" vertical="bottom" textRotation="0" wrapText="tru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70" fontId="4" fillId="0" borderId="0" xfId="0" applyFont="true" applyBorder="false" applyAlignment="true" applyProtection="true">
      <alignment horizontal="general" vertical="bottom" textRotation="0" wrapText="tru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71" fontId="20"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71" fontId="44"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4" xfId="0" applyFont="true" applyBorder="true" applyAlignment="true" applyProtection="true">
      <alignment horizontal="left" vertical="bottom" textRotation="0" wrapText="false" indent="0" shrinkToFit="false"/>
      <protection locked="false" hidden="false"/>
    </xf>
    <xf numFmtId="168" fontId="11" fillId="0" borderId="50" xfId="0" applyFont="true" applyBorder="true" applyAlignment="true" applyProtection="true">
      <alignment horizontal="center" vertical="bottom" textRotation="0" wrapText="false" indent="0" shrinkToFit="false"/>
      <protection locked="false" hidden="false"/>
    </xf>
    <xf numFmtId="171" fontId="11" fillId="9" borderId="7" xfId="0" applyFont="true" applyBorder="true" applyAlignment="true" applyProtection="true">
      <alignment horizontal="center" vertical="bottom" textRotation="0" wrapText="true" indent="0" shrinkToFit="false"/>
      <protection locked="false" hidden="false"/>
    </xf>
    <xf numFmtId="172" fontId="11" fillId="0" borderId="7" xfId="0" applyFont="true" applyBorder="true" applyAlignment="true" applyProtection="true">
      <alignment horizontal="center" vertical="bottom" textRotation="0" wrapText="false" indent="0" shrinkToFit="false"/>
      <protection locked="false" hidden="false"/>
    </xf>
    <xf numFmtId="170" fontId="11" fillId="9" borderId="7" xfId="0" applyFont="true" applyBorder="true" applyAlignment="true" applyProtection="true">
      <alignment horizontal="center" vertical="bottom" textRotation="0" wrapText="false" indent="0" shrinkToFit="false"/>
      <protection locked="false" hidden="false"/>
    </xf>
    <xf numFmtId="171" fontId="11" fillId="0" borderId="8" xfId="0" applyFont="true" applyBorder="true" applyAlignment="true" applyProtection="true">
      <alignment horizontal="center" vertical="bottom" textRotation="0" wrapText="false" indent="0" shrinkToFit="false"/>
      <protection locked="false" hidden="false"/>
    </xf>
    <xf numFmtId="171" fontId="11" fillId="9" borderId="51"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false" indent="0" shrinkToFit="false"/>
      <protection locked="false" hidden="false"/>
    </xf>
    <xf numFmtId="168" fontId="11" fillId="0" borderId="44" xfId="0" applyFont="true" applyBorder="true" applyAlignment="true" applyProtection="true">
      <alignment horizontal="center" vertical="bottom" textRotation="0" wrapText="false" indent="0" shrinkToFit="false"/>
      <protection locked="false" hidden="false"/>
    </xf>
    <xf numFmtId="171" fontId="11" fillId="9" borderId="38" xfId="0" applyFont="true" applyBorder="true" applyAlignment="true" applyProtection="true">
      <alignment horizontal="center" vertical="bottom" textRotation="0" wrapText="true" indent="0" shrinkToFit="false"/>
      <protection locked="false" hidden="false"/>
    </xf>
    <xf numFmtId="172" fontId="11" fillId="0" borderId="38" xfId="0" applyFont="true" applyBorder="true" applyAlignment="true" applyProtection="true">
      <alignment horizontal="center" vertical="bottom" textRotation="0" wrapText="false" indent="0" shrinkToFit="false"/>
      <protection locked="false" hidden="false"/>
    </xf>
    <xf numFmtId="170" fontId="11" fillId="9" borderId="38"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true">
      <alignment horizontal="center" vertical="bottom" textRotation="0" wrapText="false" indent="0" shrinkToFit="false"/>
      <protection locked="false" hidden="false"/>
    </xf>
    <xf numFmtId="171" fontId="11" fillId="9" borderId="52" xfId="0" applyFont="true" applyBorder="true" applyAlignment="true" applyProtection="true">
      <alignment horizontal="center" vertical="bottom" textRotation="0" wrapText="false" indent="0" shrinkToFit="false"/>
      <protection locked="false" hidden="false"/>
    </xf>
    <xf numFmtId="173" fontId="46" fillId="0" borderId="44" xfId="0" applyFont="true" applyBorder="true" applyAlignment="true" applyProtection="true">
      <alignment horizontal="center" vertical="bottom" textRotation="0" wrapText="false" indent="0" shrinkToFit="false"/>
      <protection locked="false" hidden="false"/>
    </xf>
    <xf numFmtId="171" fontId="11" fillId="0" borderId="38" xfId="0" applyFont="true" applyBorder="true" applyAlignment="true" applyProtection="true">
      <alignment horizontal="center" vertical="bottom" textRotation="0" wrapText="true" indent="0" shrinkToFit="false"/>
      <protection locked="false" hidden="false"/>
    </xf>
    <xf numFmtId="170" fontId="11" fillId="0" borderId="38" xfId="0" applyFont="true" applyBorder="true" applyAlignment="true" applyProtection="true">
      <alignment horizontal="center" vertical="bottom" textRotation="0" wrapText="false" indent="0" shrinkToFit="false"/>
      <protection locked="false" hidden="false"/>
    </xf>
    <xf numFmtId="171" fontId="11" fillId="0" borderId="52"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false" indent="0" shrinkToFit="false"/>
      <protection locked="false" hidden="false"/>
    </xf>
    <xf numFmtId="173" fontId="11" fillId="0" borderId="44"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8" fontId="11" fillId="0" borderId="3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53" xfId="0" applyFont="true" applyBorder="true" applyAlignment="true" applyProtection="true">
      <alignment horizontal="left" vertical="bottom" textRotation="0" wrapText="false" indent="0" shrinkToFit="false"/>
      <protection locked="false" hidden="false"/>
    </xf>
    <xf numFmtId="168" fontId="11" fillId="0" borderId="31" xfId="0" applyFont="true" applyBorder="true" applyAlignment="true" applyProtection="true">
      <alignment horizontal="center" vertical="bottom" textRotation="0" wrapText="false" indent="0" shrinkToFit="false"/>
      <protection locked="false" hidden="false"/>
    </xf>
    <xf numFmtId="171" fontId="11" fillId="0" borderId="31" xfId="0" applyFont="true" applyBorder="true" applyAlignment="true" applyProtection="true">
      <alignment horizontal="center" vertical="bottom" textRotation="0" wrapText="true" indent="0" shrinkToFit="false"/>
      <protection locked="false" hidden="false"/>
    </xf>
    <xf numFmtId="172" fontId="11" fillId="0" borderId="31" xfId="0" applyFont="true" applyBorder="true" applyAlignment="true" applyProtection="true">
      <alignment horizontal="center" vertical="bottom" textRotation="0" wrapText="false" indent="0" shrinkToFit="false"/>
      <protection locked="false" hidden="false"/>
    </xf>
    <xf numFmtId="170" fontId="11" fillId="9" borderId="31" xfId="0" applyFont="true" applyBorder="true" applyAlignment="true" applyProtection="true">
      <alignment horizontal="center" vertical="bottom" textRotation="0" wrapText="false" indent="0" shrinkToFit="false"/>
      <protection locked="false" hidden="false"/>
    </xf>
    <xf numFmtId="171" fontId="11" fillId="0" borderId="31" xfId="0" applyFont="true" applyBorder="true" applyAlignment="true" applyProtection="true">
      <alignment horizontal="center" vertical="bottom" textRotation="0" wrapText="false" indent="0" shrinkToFit="false"/>
      <protection locked="false" hidden="false"/>
    </xf>
    <xf numFmtId="171" fontId="11" fillId="9" borderId="54" xfId="0" applyFont="tru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center" vertical="bottom" textRotation="0" wrapText="false" indent="0" shrinkToFit="false"/>
      <protection locked="false" hidden="false"/>
    </xf>
    <xf numFmtId="171" fontId="11" fillId="0" borderId="7" xfId="0" applyFont="true" applyBorder="true" applyAlignment="true" applyProtection="true">
      <alignment horizontal="center" vertical="bottom" textRotation="0" wrapText="false" indent="0" shrinkToFit="false"/>
      <protection locked="false" hidden="false"/>
    </xf>
    <xf numFmtId="170" fontId="11" fillId="0" borderId="55" xfId="0" applyFont="true" applyBorder="true" applyAlignment="true" applyProtection="true">
      <alignment horizontal="center" vertical="bottom" textRotation="0" wrapText="false" indent="0" shrinkToFit="false"/>
      <protection locked="false" hidden="false"/>
    </xf>
    <xf numFmtId="167" fontId="11" fillId="0" borderId="55" xfId="0" applyFont="true" applyBorder="true" applyAlignment="true" applyProtection="true">
      <alignment horizontal="center" vertical="bottom" textRotation="0" wrapText="false" indent="0" shrinkToFit="false"/>
      <protection locked="false" hidden="false"/>
    </xf>
    <xf numFmtId="171" fontId="11" fillId="0" borderId="9" xfId="0" applyFont="true" applyBorder="true" applyAlignment="true" applyProtection="true">
      <alignment horizontal="center" vertical="bottom" textRotation="0" wrapText="false" indent="0" shrinkToFit="false"/>
      <protection locked="false" hidden="false"/>
    </xf>
    <xf numFmtId="164" fontId="11" fillId="0" borderId="56" xfId="0" applyFont="true" applyBorder="true" applyAlignment="true" applyProtection="true">
      <alignment horizontal="left" vertical="bottom" textRotation="0" wrapText="false" indent="0" shrinkToFit="false"/>
      <protection locked="false" hidden="false"/>
    </xf>
    <xf numFmtId="171" fontId="11" fillId="0" borderId="38" xfId="0" applyFont="true" applyBorder="true" applyAlignment="true" applyProtection="true">
      <alignment horizontal="center" vertical="bottom" textRotation="0" wrapText="false" indent="0" shrinkToFit="false"/>
      <protection locked="false" hidden="false"/>
    </xf>
    <xf numFmtId="172" fontId="11" fillId="0" borderId="37" xfId="0" applyFont="true" applyBorder="true" applyAlignment="true" applyProtection="true">
      <alignment horizontal="center" vertical="bottom" textRotation="0" wrapText="false" indent="0" shrinkToFit="false"/>
      <protection locked="false" hidden="false"/>
    </xf>
    <xf numFmtId="170" fontId="11" fillId="0" borderId="37" xfId="0" applyFont="true" applyBorder="true" applyAlignment="true" applyProtection="true">
      <alignment horizontal="center" vertical="bottom" textRotation="0" wrapText="false" indent="0" shrinkToFit="false"/>
      <protection locked="false" hidden="false"/>
    </xf>
    <xf numFmtId="167" fontId="11" fillId="0" borderId="37" xfId="0" applyFont="true" applyBorder="true" applyAlignment="true" applyProtection="true">
      <alignment horizontal="center" vertical="bottom" textRotation="0" wrapText="false" indent="0" shrinkToFit="false"/>
      <protection locked="false" hidden="false"/>
    </xf>
    <xf numFmtId="167" fontId="11" fillId="0" borderId="14"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true" applyProtection="true">
      <alignment horizontal="left"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0" borderId="57" xfId="0" applyFont="true" applyBorder="true" applyAlignment="true" applyProtection="true">
      <alignment horizontal="left" vertical="bottom" textRotation="0" wrapText="false" indent="0" shrinkToFit="false"/>
      <protection locked="false" hidden="false"/>
    </xf>
    <xf numFmtId="172" fontId="11" fillId="0" borderId="58" xfId="0" applyFont="true" applyBorder="true" applyAlignment="true" applyProtection="true">
      <alignment horizontal="center" vertical="bottom" textRotation="0" wrapText="false" indent="0" shrinkToFit="false"/>
      <protection locked="false" hidden="false"/>
    </xf>
    <xf numFmtId="170" fontId="11" fillId="0" borderId="58" xfId="0" applyFont="true" applyBorder="true" applyAlignment="true" applyProtection="true">
      <alignment horizontal="center" vertical="bottom" textRotation="0" wrapText="false" indent="0" shrinkToFit="false"/>
      <protection locked="false" hidden="false"/>
    </xf>
    <xf numFmtId="167" fontId="11" fillId="0" borderId="58" xfId="0" applyFont="true" applyBorder="true" applyAlignment="true" applyProtection="true">
      <alignment horizontal="center" vertical="bottom" textRotation="0" wrapText="false" indent="0" shrinkToFit="false"/>
      <protection locked="false" hidden="false"/>
    </xf>
    <xf numFmtId="167" fontId="11" fillId="0" borderId="23"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true">
      <alignment horizontal="center" vertical="bottom" textRotation="0" wrapText="false" indent="0" shrinkToFit="false"/>
      <protection locked="false" hidden="false"/>
    </xf>
    <xf numFmtId="170" fontId="11" fillId="0" borderId="0" xfId="0" applyFont="true" applyBorder="true" applyAlignment="true" applyProtection="true">
      <alignment horizontal="center" vertical="bottom" textRotation="0" wrapText="false" indent="0" shrinkToFit="false"/>
      <protection locked="false" hidden="false"/>
    </xf>
    <xf numFmtId="167" fontId="11" fillId="0" borderId="0" xfId="0" applyFont="true" applyBorder="true" applyAlignment="true" applyProtection="true">
      <alignment horizontal="center" vertical="bottom" textRotation="0" wrapText="false" indent="0" shrinkToFit="false"/>
      <protection locked="false" hidden="false"/>
    </xf>
    <xf numFmtId="170" fontId="20" fillId="0" borderId="27" xfId="0" applyFont="true" applyBorder="true" applyAlignment="true" applyProtection="true">
      <alignment horizontal="center" vertical="bottom" textRotation="0" wrapText="false" indent="0" shrinkToFit="false"/>
      <protection locked="false" hidden="false"/>
    </xf>
    <xf numFmtId="171" fontId="11" fillId="9" borderId="8" xfId="0" applyFont="true" applyBorder="true" applyAlignment="true" applyProtection="true">
      <alignment horizontal="center" vertical="bottom" textRotation="0" wrapText="true" indent="0" shrinkToFit="false"/>
      <protection locked="false" hidden="false"/>
    </xf>
    <xf numFmtId="172" fontId="11" fillId="0" borderId="50" xfId="0" applyFont="true" applyBorder="true" applyAlignment="true" applyProtection="true">
      <alignment horizontal="center" vertical="bottom" textRotation="0" wrapText="false" indent="0" shrinkToFit="false"/>
      <protection locked="false" hidden="false"/>
    </xf>
    <xf numFmtId="171" fontId="11" fillId="0" borderId="55"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71" fontId="11" fillId="9" borderId="0" xfId="0" applyFont="true" applyBorder="true" applyAlignment="true" applyProtection="true">
      <alignment horizontal="center" vertical="bottom" textRotation="0" wrapText="false" indent="0" shrinkToFit="false"/>
      <protection locked="false" hidden="false"/>
    </xf>
    <xf numFmtId="172" fontId="11" fillId="0" borderId="44" xfId="0" applyFont="true" applyBorder="true" applyAlignment="true" applyProtection="true">
      <alignment horizontal="center" vertical="bottom" textRotation="0" wrapText="false" indent="0" shrinkToFit="false"/>
      <protection locked="false" hidden="false"/>
    </xf>
    <xf numFmtId="171" fontId="11" fillId="0" borderId="37"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true" applyAlignment="true" applyProtection="true">
      <alignment horizontal="center" vertical="bottom" textRotation="0" wrapText="false" indent="0" shrinkToFit="false"/>
      <protection locked="false" hidden="false"/>
    </xf>
    <xf numFmtId="171" fontId="11" fillId="0" borderId="37" xfId="0" applyFont="true" applyBorder="true" applyAlignment="true" applyProtection="true">
      <alignment horizontal="center" vertical="bottom" textRotation="0" wrapText="false" indent="0" shrinkToFit="false"/>
      <protection locked="false" hidden="false"/>
    </xf>
    <xf numFmtId="172" fontId="11" fillId="0" borderId="44" xfId="0" applyFont="true" applyBorder="true" applyAlignment="true" applyProtection="true">
      <alignment horizontal="center" vertical="bottom" textRotation="0" wrapText="false" indent="0" shrinkToFit="false"/>
      <protection locked="false" hidden="false"/>
    </xf>
    <xf numFmtId="171" fontId="11" fillId="9" borderId="38" xfId="0" applyFont="true" applyBorder="true" applyAlignment="true" applyProtection="true">
      <alignment horizontal="center" vertical="bottom" textRotation="0" wrapText="false" indent="0" shrinkToFit="false"/>
      <protection locked="false" hidden="false"/>
    </xf>
    <xf numFmtId="172" fontId="11" fillId="0" borderId="27" xfId="0" applyFont="true" applyBorder="true" applyAlignment="true" applyProtection="true">
      <alignment horizontal="center" vertical="bottom" textRotation="0" wrapText="false" indent="0" shrinkToFit="false"/>
      <protection locked="false" hidden="false"/>
    </xf>
    <xf numFmtId="170" fontId="11"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0" fillId="0" borderId="4" xfId="0" applyFont="true" applyBorder="true" applyAlignment="true" applyProtection="true">
      <alignment horizontal="left" vertical="bottom" textRotation="0" wrapText="false" indent="0" shrinkToFit="false"/>
      <protection locked="false" hidden="false"/>
    </xf>
    <xf numFmtId="171" fontId="11" fillId="0" borderId="7" xfId="0" applyFont="true" applyBorder="true" applyAlignment="true" applyProtection="true">
      <alignment horizontal="center" vertical="bottom" textRotation="0" wrapText="true" indent="0" shrinkToFit="false"/>
      <protection locked="false" hidden="false"/>
    </xf>
    <xf numFmtId="172" fontId="11" fillId="0" borderId="8" xfId="0" applyFont="true" applyBorder="true" applyAlignment="true" applyProtection="true">
      <alignment horizontal="center" vertical="bottom" textRotation="0" wrapText="false" indent="0" shrinkToFit="false"/>
      <protection locked="false" hidden="false"/>
    </xf>
    <xf numFmtId="170" fontId="11" fillId="0" borderId="7" xfId="0" applyFont="true" applyBorder="true" applyAlignment="true" applyProtection="true">
      <alignment horizontal="center" vertical="bottom" textRotation="0" wrapText="false" indent="0" shrinkToFit="false"/>
      <protection locked="false" hidden="false"/>
    </xf>
    <xf numFmtId="171" fontId="11" fillId="0" borderId="51"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false" indent="0" shrinkToFit="false"/>
      <protection locked="false" hidden="false"/>
    </xf>
    <xf numFmtId="164" fontId="20" fillId="0" borderId="10" xfId="0" applyFont="true" applyBorder="true" applyAlignment="true" applyProtection="true">
      <alignment horizontal="left" vertical="bottom" textRotation="0" wrapText="true" indent="0" shrinkToFit="false"/>
      <protection locked="false" hidden="false"/>
    </xf>
    <xf numFmtId="164" fontId="11" fillId="0" borderId="25" xfId="0" applyFont="true" applyBorder="true" applyAlignment="true" applyProtection="true">
      <alignment horizontal="left" vertical="bottom" textRotation="0" wrapText="false" indent="0" shrinkToFit="false"/>
      <protection locked="false" hidden="false"/>
    </xf>
    <xf numFmtId="170" fontId="11" fillId="0" borderId="31" xfId="0" applyFont="true" applyBorder="true" applyAlignment="true" applyProtection="true">
      <alignment horizontal="center" vertical="bottom" textRotation="0" wrapText="false" indent="0" shrinkToFit="false"/>
      <protection locked="false" hidden="false"/>
    </xf>
    <xf numFmtId="171" fontId="11" fillId="0" borderId="54" xfId="0" applyFont="true" applyBorder="true" applyAlignment="true" applyProtection="true">
      <alignment horizontal="center" vertical="bottom" textRotation="0" wrapText="false" indent="0" shrinkToFit="false"/>
      <protection locked="false" hidden="false"/>
    </xf>
    <xf numFmtId="170" fontId="20" fillId="0" borderId="27" xfId="0" applyFont="true" applyBorder="true" applyAlignment="true" applyProtection="true">
      <alignment horizontal="center" vertical="bottom" textRotation="0" wrapText="false" indent="0" shrinkToFit="false"/>
      <protection locked="false" hidden="false"/>
    </xf>
    <xf numFmtId="164" fontId="11" fillId="0" borderId="59" xfId="0" applyFont="true" applyBorder="true" applyAlignment="true" applyProtection="true">
      <alignment horizontal="left" vertical="bottom" textRotation="0" wrapText="false" indent="0" shrinkToFit="false"/>
      <protection locked="false" hidden="false"/>
    </xf>
    <xf numFmtId="168" fontId="11" fillId="0" borderId="60" xfId="0" applyFont="true" applyBorder="true" applyAlignment="true" applyProtection="true">
      <alignment horizontal="center" vertical="bottom" textRotation="0" wrapText="false" indent="0" shrinkToFit="false"/>
      <protection locked="false" hidden="false"/>
    </xf>
    <xf numFmtId="171" fontId="11" fillId="0" borderId="60" xfId="0" applyFont="true" applyBorder="true" applyAlignment="true" applyProtection="true">
      <alignment horizontal="center" vertical="bottom" textRotation="0" wrapText="true" indent="0" shrinkToFit="false"/>
      <protection locked="false" hidden="false"/>
    </xf>
    <xf numFmtId="172" fontId="11" fillId="0" borderId="60" xfId="0" applyFont="true" applyBorder="true" applyAlignment="true" applyProtection="true">
      <alignment horizontal="center" vertical="bottom" textRotation="0" wrapText="false" indent="0" shrinkToFit="false"/>
      <protection locked="false" hidden="false"/>
    </xf>
    <xf numFmtId="170" fontId="11" fillId="0" borderId="60" xfId="0" applyFont="true" applyBorder="true" applyAlignment="true" applyProtection="true">
      <alignment horizontal="center" vertical="bottom" textRotation="0" wrapText="false" indent="0" shrinkToFit="false"/>
      <protection locked="false" hidden="false"/>
    </xf>
    <xf numFmtId="171" fontId="11" fillId="0" borderId="60" xfId="0" applyFont="true" applyBorder="true" applyAlignment="true" applyProtection="true">
      <alignment horizontal="center" vertical="bottom" textRotation="0" wrapText="false" indent="0" shrinkToFit="false"/>
      <protection locked="false" hidden="false"/>
    </xf>
    <xf numFmtId="171" fontId="11" fillId="0" borderId="61" xfId="0" applyFont="true" applyBorder="true" applyAlignment="true" applyProtection="true">
      <alignment horizontal="center" vertical="bottom" textRotation="0" wrapText="false" indent="0" shrinkToFit="false"/>
      <protection locked="false" hidden="false"/>
    </xf>
    <xf numFmtId="168" fontId="11" fillId="0" borderId="53"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49" fillId="0" borderId="27" xfId="0" applyFont="true" applyBorder="true" applyAlignment="true" applyProtection="true">
      <alignment horizontal="left" vertical="bottom" textRotation="0" wrapText="false" indent="0" shrinkToFit="false"/>
      <protection locked="false" hidden="false"/>
    </xf>
    <xf numFmtId="164" fontId="49" fillId="0" borderId="27" xfId="0" applyFont="true" applyBorder="true" applyAlignment="true" applyProtection="true">
      <alignment horizontal="center" vertical="bottom" textRotation="0" wrapText="false" indent="0" shrinkToFit="false"/>
      <protection locked="false" hidden="false"/>
    </xf>
    <xf numFmtId="164" fontId="49" fillId="0" borderId="27" xfId="0" applyFont="true" applyBorder="true" applyAlignment="true" applyProtection="true">
      <alignment horizontal="center" vertical="bottom" textRotation="0" wrapText="true" indent="0" shrinkToFit="false"/>
      <protection locked="false" hidden="false"/>
    </xf>
    <xf numFmtId="164" fontId="50" fillId="0" borderId="27" xfId="0" applyFont="true" applyBorder="true" applyAlignment="true" applyProtection="true">
      <alignment horizontal="center" vertical="bottom" textRotation="0" wrapText="false" indent="0" shrinkToFit="false"/>
      <protection locked="false" hidden="false"/>
    </xf>
    <xf numFmtId="164" fontId="42" fillId="0" borderId="1" xfId="0" applyFont="true" applyBorder="true" applyAlignment="true" applyProtection="true">
      <alignment horizontal="center" vertical="bottom" textRotation="0" wrapText="false" indent="0" shrinkToFit="false"/>
      <protection locked="false" hidden="false"/>
    </xf>
    <xf numFmtId="164" fontId="42" fillId="0" borderId="28" xfId="0" applyFont="true" applyBorder="true" applyAlignment="true" applyProtection="true">
      <alignment horizontal="center" vertical="bottom" textRotation="0" wrapText="true" indent="0" shrinkToFit="false"/>
      <protection locked="false" hidden="false"/>
    </xf>
    <xf numFmtId="168" fontId="11" fillId="0" borderId="9"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center" vertical="bottom" textRotation="0" wrapText="false" indent="0" shrinkToFit="false"/>
      <protection locked="false" hidden="false"/>
    </xf>
    <xf numFmtId="174" fontId="11" fillId="0" borderId="10"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false" hidden="false"/>
    </xf>
    <xf numFmtId="174" fontId="20" fillId="2" borderId="29"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true" indent="0" shrinkToFit="false"/>
      <protection locked="false" hidden="false"/>
    </xf>
    <xf numFmtId="164" fontId="20" fillId="0" borderId="10" xfId="0" applyFont="true" applyBorder="true" applyAlignment="true" applyProtection="true">
      <alignment horizontal="center" vertical="bottom" textRotation="0" wrapText="true" indent="0" shrinkToFit="false"/>
      <protection locked="false" hidden="false"/>
    </xf>
    <xf numFmtId="168" fontId="51" fillId="0" borderId="14"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8" fontId="11" fillId="0" borderId="23" xfId="0" applyFont="true" applyBorder="true" applyAlignment="true" applyProtection="true">
      <alignment horizontal="center"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3" fillId="0" borderId="4"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true" indent="0" shrinkToFit="false"/>
      <protection locked="false" hidden="false"/>
    </xf>
    <xf numFmtId="164" fontId="53" fillId="0" borderId="28" xfId="0" applyFont="true" applyBorder="true" applyAlignment="true" applyProtection="true">
      <alignment horizontal="center" vertical="bottom" textRotation="0" wrapText="true" indent="0" shrinkToFit="false"/>
      <protection locked="false" hidden="false"/>
    </xf>
    <xf numFmtId="164" fontId="53" fillId="0" borderId="62" xfId="0" applyFont="true" applyBorder="true" applyAlignment="true" applyProtection="true">
      <alignment horizontal="center" vertical="bottom" textRotation="0" wrapText="true" indent="0" shrinkToFit="false"/>
      <protection locked="false" hidden="false"/>
    </xf>
    <xf numFmtId="175" fontId="53" fillId="0" borderId="62" xfId="0" applyFont="true" applyBorder="true" applyAlignment="true" applyProtection="true">
      <alignment horizontal="center" vertical="bottom" textRotation="0" wrapText="true" indent="0" shrinkToFit="false"/>
      <protection locked="false" hidden="false"/>
    </xf>
    <xf numFmtId="164" fontId="53" fillId="0" borderId="63" xfId="0" applyFont="true" applyBorder="true" applyAlignment="true" applyProtection="true">
      <alignment horizontal="center" vertical="bottom" textRotation="0" wrapText="true" indent="0" shrinkToFit="false"/>
      <protection locked="false" hidden="false"/>
    </xf>
    <xf numFmtId="164" fontId="53" fillId="0" borderId="64"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true" indent="0" shrinkToFit="false"/>
      <protection locked="false" hidden="false"/>
    </xf>
    <xf numFmtId="164" fontId="20" fillId="0" borderId="5" xfId="0" applyFont="true" applyBorder="true" applyAlignment="true" applyProtection="true">
      <alignment horizontal="center" vertical="bottom" textRotation="0" wrapText="false" indent="0" shrinkToFit="false"/>
      <protection locked="false" hidden="false"/>
    </xf>
    <xf numFmtId="164" fontId="54" fillId="0" borderId="4" xfId="0" applyFont="true" applyBorder="true" applyAlignment="true" applyProtection="true">
      <alignment horizontal="right" vertical="bottom" textRotation="0" wrapText="false" indent="0" shrinkToFit="false"/>
      <protection locked="false" hidden="false"/>
    </xf>
    <xf numFmtId="164" fontId="53" fillId="2" borderId="29" xfId="0" applyFont="true" applyBorder="true" applyAlignment="true" applyProtection="true">
      <alignment horizontal="center" vertical="bottom" textRotation="0" wrapText="false" indent="0" shrinkToFit="false"/>
      <protection locked="false" hidden="false"/>
    </xf>
    <xf numFmtId="164" fontId="54" fillId="0" borderId="50" xfId="0" applyFont="true" applyBorder="true" applyAlignment="true" applyProtection="true">
      <alignment horizontal="center" vertical="bottom" textRotation="0" wrapText="false" indent="0" shrinkToFit="false"/>
      <protection locked="false" hidden="false"/>
    </xf>
    <xf numFmtId="164" fontId="54" fillId="0"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true">
      <alignment horizontal="center" vertical="bottom" textRotation="0" wrapText="false" indent="0" shrinkToFit="false"/>
      <protection locked="false" hidden="false"/>
    </xf>
    <xf numFmtId="164" fontId="54" fillId="0" borderId="51" xfId="0" applyFont="true" applyBorder="true" applyAlignment="true" applyProtection="true">
      <alignment horizontal="center" vertical="bottom" textRotation="0" wrapText="false" indent="0" shrinkToFit="false"/>
      <protection locked="false" hidden="false"/>
    </xf>
    <xf numFmtId="164" fontId="54" fillId="0" borderId="9" xfId="0" applyFont="true" applyBorder="true" applyAlignment="true" applyProtection="true">
      <alignment horizontal="center" vertical="bottom" textRotation="0" wrapText="false" indent="0" shrinkToFit="false"/>
      <protection locked="false" hidden="false"/>
    </xf>
    <xf numFmtId="164" fontId="56" fillId="0" borderId="9" xfId="0" applyFont="true" applyBorder="true" applyAlignment="true" applyProtection="true">
      <alignment horizontal="center" vertical="bottom" textRotation="0" wrapText="false" indent="0" shrinkToFit="false"/>
      <protection locked="false" hidden="false"/>
    </xf>
    <xf numFmtId="164" fontId="56" fillId="0" borderId="6" xfId="0" applyFont="true" applyBorder="true" applyAlignment="true" applyProtection="true">
      <alignment horizontal="center" vertical="bottom" textRotation="0" wrapText="false" indent="0" shrinkToFit="false"/>
      <protection locked="false" hidden="false"/>
    </xf>
    <xf numFmtId="164" fontId="56" fillId="0" borderId="0" xfId="0" applyFont="true" applyBorder="true" applyAlignment="true" applyProtection="true">
      <alignment horizontal="center" vertical="bottom" textRotation="0" wrapText="false" indent="0" shrinkToFit="false"/>
      <protection locked="false" hidden="false"/>
    </xf>
    <xf numFmtId="172" fontId="56" fillId="0" borderId="7" xfId="0" applyFont="true" applyBorder="true" applyAlignment="true" applyProtection="true">
      <alignment horizontal="center" vertical="bottom" textRotation="0" wrapText="false" indent="0" shrinkToFit="false"/>
      <protection locked="false" hidden="false"/>
    </xf>
    <xf numFmtId="168" fontId="56" fillId="0" borderId="7" xfId="0" applyFont="true" applyBorder="true" applyAlignment="true" applyProtection="true">
      <alignment horizontal="center" vertical="bottom" textRotation="0" wrapText="false" indent="0" shrinkToFit="false"/>
      <protection locked="false" hidden="false"/>
    </xf>
    <xf numFmtId="176" fontId="56" fillId="0" borderId="7" xfId="0" applyFont="tru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true">
      <alignment horizontal="right" vertical="bottom" textRotation="0" wrapText="false" indent="0" shrinkToFit="false"/>
      <protection locked="false" hidden="false"/>
    </xf>
    <xf numFmtId="164" fontId="54" fillId="0" borderId="44"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4" fontId="14" fillId="0" borderId="44"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false" hidden="false"/>
    </xf>
    <xf numFmtId="164" fontId="56" fillId="0" borderId="14" xfId="0" applyFont="true" applyBorder="true" applyAlignment="true" applyProtection="true">
      <alignment horizontal="center" vertical="bottom" textRotation="0" wrapText="false" indent="0" shrinkToFit="false"/>
      <protection locked="false" hidden="false"/>
    </xf>
    <xf numFmtId="164" fontId="56" fillId="0" borderId="56" xfId="0" applyFont="true" applyBorder="true" applyAlignment="true" applyProtection="true">
      <alignment horizontal="center" vertical="bottom" textRotation="0" wrapText="false" indent="0" shrinkToFit="false"/>
      <protection locked="false" hidden="false"/>
    </xf>
    <xf numFmtId="172" fontId="56" fillId="0" borderId="38" xfId="0" applyFont="true" applyBorder="true" applyAlignment="true" applyProtection="true">
      <alignment horizontal="center" vertical="bottom" textRotation="0" wrapText="false" indent="0" shrinkToFit="false"/>
      <protection locked="false" hidden="false"/>
    </xf>
    <xf numFmtId="168" fontId="56" fillId="0" borderId="38" xfId="0" applyFont="true" applyBorder="true" applyAlignment="true" applyProtection="true">
      <alignment horizontal="center" vertical="bottom" textRotation="0" wrapText="false" indent="0" shrinkToFit="false"/>
      <protection locked="false" hidden="false"/>
    </xf>
    <xf numFmtId="176" fontId="56" fillId="0" borderId="38" xfId="0" applyFont="true" applyBorder="true" applyAlignment="true" applyProtection="true">
      <alignment horizontal="center" vertical="bottom" textRotation="0" wrapText="false" indent="0" shrinkToFit="false"/>
      <protection locked="false" hidden="false"/>
    </xf>
    <xf numFmtId="172" fontId="57" fillId="0" borderId="38"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7" fontId="56" fillId="0" borderId="0" xfId="0" applyFont="true" applyBorder="true" applyAlignment="true" applyProtection="true">
      <alignment horizontal="center" vertical="bottom" textRotation="0" wrapText="false" indent="0" shrinkToFit="false"/>
      <protection locked="false" hidden="false"/>
    </xf>
    <xf numFmtId="169" fontId="56" fillId="0" borderId="38" xfId="0" applyFont="true" applyBorder="true" applyAlignment="true" applyProtection="true">
      <alignment horizontal="center" vertical="bottom" textRotation="0" wrapText="false" indent="0" shrinkToFit="false"/>
      <protection locked="false" hidden="false"/>
    </xf>
    <xf numFmtId="177" fontId="56" fillId="0" borderId="0" xfId="0" applyFont="true" applyBorder="true" applyAlignment="true" applyProtection="true">
      <alignment horizontal="center" vertical="bottom" textRotation="0" wrapText="false" indent="0" shrinkToFit="false"/>
      <protection locked="false" hidden="false"/>
    </xf>
    <xf numFmtId="167" fontId="56" fillId="0" borderId="38"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true" indent="0" shrinkToFit="false"/>
      <protection locked="false" hidden="false"/>
    </xf>
    <xf numFmtId="176" fontId="56" fillId="0" borderId="38" xfId="0" applyFont="true" applyBorder="true" applyAlignment="true" applyProtection="true">
      <alignment horizontal="left" vertical="bottom" textRotation="0" wrapText="true" indent="0" shrinkToFit="false"/>
      <protection locked="false" hidden="false"/>
    </xf>
    <xf numFmtId="164" fontId="54" fillId="0" borderId="10" xfId="0" applyFont="true" applyBorder="true" applyAlignment="true" applyProtection="true">
      <alignment horizontal="right" vertical="bottom" textRotation="0" wrapText="false" indent="0" shrinkToFit="false"/>
      <protection locked="fals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64" fontId="54" fillId="0" borderId="24" xfId="0" applyFont="true" applyBorder="true" applyAlignment="true" applyProtection="true">
      <alignment horizontal="right" vertical="bottom" textRotation="0" wrapText="false" indent="0" shrinkToFit="false"/>
      <protection locked="false" hidden="false"/>
    </xf>
    <xf numFmtId="164" fontId="54" fillId="0" borderId="44" xfId="0" applyFont="true" applyBorder="true" applyAlignment="true" applyProtection="true">
      <alignment horizontal="left" vertical="bottom" textRotation="0" wrapText="false" indent="0" shrinkToFit="false"/>
      <protection locked="false" hidden="false"/>
    </xf>
    <xf numFmtId="174" fontId="56" fillId="0" borderId="38" xfId="0" applyFont="true" applyBorder="true" applyAlignment="true" applyProtection="true">
      <alignment horizontal="center" vertical="bottom" textRotation="0" wrapText="false" indent="0" shrinkToFit="false"/>
      <protection locked="false" hidden="false"/>
    </xf>
    <xf numFmtId="173" fontId="56" fillId="0" borderId="38" xfId="0" applyFont="true" applyBorder="true" applyAlignment="true" applyProtection="true">
      <alignment horizontal="center" vertical="bottom" textRotation="0" wrapText="false" indent="0" shrinkToFit="false"/>
      <protection locked="false" hidden="false"/>
    </xf>
    <xf numFmtId="164" fontId="58" fillId="0" borderId="24" xfId="0" applyFont="true" applyBorder="true" applyAlignment="true" applyProtection="true">
      <alignment horizontal="right" vertical="bottom" textRotation="0" wrapText="false" indent="0" shrinkToFit="false"/>
      <protection locked="false" hidden="false"/>
    </xf>
    <xf numFmtId="164" fontId="53" fillId="0" borderId="29" xfId="0" applyFont="true" applyBorder="true" applyAlignment="true" applyProtection="true">
      <alignment horizontal="center" vertical="bottom" textRotation="0" wrapText="false" indent="0" shrinkToFit="false"/>
      <protection locked="false" hidden="false"/>
    </xf>
    <xf numFmtId="164" fontId="58" fillId="0" borderId="26" xfId="0" applyFont="true" applyBorder="true" applyAlignment="true" applyProtection="true">
      <alignment horizontal="right" vertical="bottom" textRotation="0" wrapText="false" indent="0" shrinkToFit="false"/>
      <protection locked="false" hidden="false"/>
    </xf>
    <xf numFmtId="164" fontId="54" fillId="0" borderId="57" xfId="0" applyFont="true" applyBorder="true" applyAlignment="true" applyProtection="true">
      <alignment horizontal="center" vertical="bottom" textRotation="0" wrapText="false" indent="0" shrinkToFit="false"/>
      <protection locked="false" hidden="false"/>
    </xf>
    <xf numFmtId="164" fontId="54" fillId="0" borderId="53" xfId="0" applyFont="true" applyBorder="true" applyAlignment="true" applyProtection="true">
      <alignment horizontal="center" vertical="bottom" textRotation="0" wrapText="false" indent="0" shrinkToFit="false"/>
      <protection locked="false" hidden="false"/>
    </xf>
    <xf numFmtId="164" fontId="54" fillId="0" borderId="31" xfId="0" applyFont="true" applyBorder="true" applyAlignment="true" applyProtection="true">
      <alignment horizontal="center" vertical="bottom" textRotation="0" wrapText="false" indent="0" shrinkToFit="false"/>
      <protection locked="false" hidden="false"/>
    </xf>
    <xf numFmtId="164" fontId="14" fillId="0" borderId="53"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true" applyProtection="true">
      <alignment horizontal="center" vertical="bottom" textRotation="0" wrapText="false" indent="0" shrinkToFit="false"/>
      <protection locked="false" hidden="false"/>
    </xf>
    <xf numFmtId="164" fontId="54" fillId="0" borderId="23" xfId="0" applyFont="true" applyBorder="true" applyAlignment="true" applyProtection="true">
      <alignment horizontal="center" vertical="bottom" textRotation="0" wrapText="false" indent="0" shrinkToFit="false"/>
      <protection locked="false" hidden="false"/>
    </xf>
    <xf numFmtId="164" fontId="56" fillId="0" borderId="23" xfId="0" applyFont="true" applyBorder="true" applyAlignment="true" applyProtection="true">
      <alignment horizontal="center" vertical="bottom" textRotation="0" wrapText="true" indent="0" shrinkToFit="false"/>
      <protection locked="false" hidden="false"/>
    </xf>
    <xf numFmtId="164" fontId="56" fillId="0" borderId="57" xfId="0" applyFont="true" applyBorder="true" applyAlignment="true" applyProtection="true">
      <alignment horizontal="center" vertical="bottom" textRotation="0" wrapText="true" indent="0" shrinkToFit="false"/>
      <protection locked="false" hidden="false"/>
    </xf>
    <xf numFmtId="164" fontId="56" fillId="0" borderId="27" xfId="0" applyFont="true" applyBorder="true" applyAlignment="true" applyProtection="true">
      <alignment horizontal="center" vertical="bottom" textRotation="0" wrapText="false" indent="0" shrinkToFit="false"/>
      <protection locked="false" hidden="false"/>
    </xf>
    <xf numFmtId="172" fontId="56" fillId="0" borderId="31" xfId="0" applyFont="true" applyBorder="true" applyAlignment="true" applyProtection="true">
      <alignment horizontal="center" vertical="bottom" textRotation="0" wrapText="false" indent="0" shrinkToFit="false"/>
      <protection locked="false" hidden="false"/>
    </xf>
    <xf numFmtId="164" fontId="56" fillId="0" borderId="31" xfId="0" applyFont="true" applyBorder="true" applyAlignment="true" applyProtection="true">
      <alignment horizontal="center" vertical="bottom" textRotation="0" wrapText="false" indent="0" shrinkToFit="false"/>
      <protection locked="false" hidden="false"/>
    </xf>
    <xf numFmtId="176" fontId="56" fillId="0" borderId="31"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53" fillId="0" borderId="65" xfId="0" applyFont="true" applyBorder="true" applyAlignment="true" applyProtection="true">
      <alignment horizontal="center" vertical="bottom" textRotation="0" wrapText="true" indent="0" shrinkToFit="false"/>
      <protection locked="false" hidden="false"/>
    </xf>
    <xf numFmtId="164" fontId="53" fillId="0" borderId="66" xfId="0" applyFont="true" applyBorder="true" applyAlignment="true" applyProtection="true">
      <alignment horizontal="center" vertical="bottom" textRotation="0" wrapText="true" indent="0" shrinkToFit="false"/>
      <protection locked="false" hidden="false"/>
    </xf>
    <xf numFmtId="175" fontId="53" fillId="0" borderId="66" xfId="0" applyFont="true" applyBorder="true" applyAlignment="true" applyProtection="true">
      <alignment horizontal="center" vertical="bottom" textRotation="0" wrapText="true" indent="0" shrinkToFit="false"/>
      <protection locked="false" hidden="false"/>
    </xf>
    <xf numFmtId="164" fontId="53" fillId="0" borderId="5" xfId="0" applyFont="true" applyBorder="true" applyAlignment="true" applyProtection="true">
      <alignment horizontal="center" vertical="bottom" textRotation="0" wrapText="false" indent="0" shrinkToFit="false"/>
      <protection locked="false" hidden="false"/>
    </xf>
    <xf numFmtId="164" fontId="53" fillId="0" borderId="28"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false" hidden="false"/>
    </xf>
    <xf numFmtId="177" fontId="54" fillId="0" borderId="38" xfId="0" applyFont="true" applyBorder="true" applyAlignment="true" applyProtection="true">
      <alignment horizontal="center" vertical="bottom" textRotation="0" wrapText="false" indent="0" shrinkToFit="false"/>
      <protection locked="false" hidden="false"/>
    </xf>
    <xf numFmtId="178" fontId="54" fillId="0" borderId="24"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true" indent="0" shrinkToFit="false"/>
      <protection locked="false" hidden="false"/>
    </xf>
    <xf numFmtId="164" fontId="58" fillId="0" borderId="25" xfId="0" applyFont="true" applyBorder="true" applyAlignment="true" applyProtection="true">
      <alignment horizontal="right" vertical="bottom" textRotation="0" wrapText="false" indent="0" shrinkToFit="false"/>
      <protection locked="false" hidden="false"/>
    </xf>
    <xf numFmtId="164" fontId="54" fillId="0" borderId="58"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true" indent="0" shrinkToFit="false"/>
      <protection locked="false" hidden="false"/>
    </xf>
    <xf numFmtId="164" fontId="54" fillId="0" borderId="31"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54" fillId="0" borderId="23" xfId="0" applyFont="true" applyBorder="true" applyAlignment="true" applyProtection="true">
      <alignment horizontal="center" vertical="bottom" textRotation="0" wrapText="false" indent="0" shrinkToFit="false"/>
      <protection locked="false" hidden="false"/>
    </xf>
    <xf numFmtId="164" fontId="59" fillId="0" borderId="31" xfId="0" applyFont="true" applyBorder="true" applyAlignment="true" applyProtection="true">
      <alignment horizontal="center" vertical="bottom" textRotation="0" wrapText="false" indent="0" shrinkToFit="false"/>
      <protection locked="false" hidden="false"/>
    </xf>
    <xf numFmtId="177" fontId="54" fillId="0" borderId="31" xfId="0" applyFont="true" applyBorder="true" applyAlignment="true" applyProtection="true">
      <alignment horizontal="center" vertical="bottom" textRotation="0" wrapText="false" indent="0" shrinkToFit="false"/>
      <protection locked="false" hidden="false"/>
    </xf>
    <xf numFmtId="178" fontId="54" fillId="0" borderId="26"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true" indent="0" shrinkToFit="false"/>
      <protection locked="false" hidden="false"/>
    </xf>
    <xf numFmtId="164" fontId="53" fillId="0" borderId="62" xfId="0" applyFont="true" applyBorder="true" applyAlignment="true" applyProtection="true">
      <alignment horizontal="center" vertical="bottom" textRotation="0" wrapText="true" indent="0" shrinkToFit="false"/>
      <protection locked="false" hidden="false"/>
    </xf>
    <xf numFmtId="175" fontId="53" fillId="0" borderId="62" xfId="0" applyFont="true" applyBorder="true" applyAlignment="true" applyProtection="true">
      <alignment horizontal="center" vertical="bottom" textRotation="0" wrapText="true" indent="0" shrinkToFit="false"/>
      <protection locked="false" hidden="false"/>
    </xf>
    <xf numFmtId="164" fontId="53" fillId="0" borderId="63" xfId="0" applyFont="true" applyBorder="true" applyAlignment="true" applyProtection="true">
      <alignment horizontal="center"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false" indent="0" shrinkToFit="false"/>
      <protection locked="false" hidden="false"/>
    </xf>
    <xf numFmtId="164" fontId="53" fillId="0" borderId="62" xfId="0" applyFont="true" applyBorder="true" applyAlignment="true" applyProtection="true">
      <alignment horizontal="center" vertical="bottom" textRotation="0" wrapText="false" indent="0" shrinkToFit="false"/>
      <protection locked="false" hidden="false"/>
    </xf>
    <xf numFmtId="164" fontId="54" fillId="0" borderId="4" xfId="0" applyFont="true" applyBorder="true" applyAlignment="true" applyProtection="true">
      <alignment horizontal="left" vertical="bottom" textRotation="0" wrapText="false" indent="0" shrinkToFit="false"/>
      <protection locked="false" hidden="false"/>
    </xf>
    <xf numFmtId="164" fontId="59" fillId="0" borderId="0" xfId="0" applyFont="true" applyBorder="true" applyAlignment="true" applyProtection="true">
      <alignment horizontal="center" vertical="bottom" textRotation="0" wrapText="false" indent="0" shrinkToFit="false"/>
      <protection locked="false" hidden="false"/>
    </xf>
    <xf numFmtId="164" fontId="54" fillId="0" borderId="44" xfId="0" applyFont="tru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9" fillId="0" borderId="27" xfId="0" applyFont="true" applyBorder="true" applyAlignment="true" applyProtection="true">
      <alignment horizontal="center" vertical="bottom" textRotation="0" wrapText="false" indent="0" shrinkToFit="false"/>
      <protection locked="false" hidden="false"/>
    </xf>
    <xf numFmtId="164" fontId="54" fillId="0" borderId="53" xfId="0" applyFont="true" applyBorder="true" applyAlignment="true" applyProtection="true">
      <alignment horizontal="center" vertical="bottom" textRotation="0" wrapText="false" indent="0" shrinkToFit="false"/>
      <protection locked="false" hidden="false"/>
    </xf>
    <xf numFmtId="164" fontId="54" fillId="0" borderId="25"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3" fillId="0" borderId="64"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true" applyProtection="true">
      <alignment horizontal="center"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false" applyProtection="true">
      <alignment horizontal="general" vertical="bottom" textRotation="0" wrapText="false" indent="0" shrinkToFit="false"/>
      <protection locked="false" hidden="false"/>
    </xf>
    <xf numFmtId="164" fontId="4" fillId="0" borderId="37" xfId="0" applyFont="true" applyBorder="tru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true" applyProtection="true">
      <alignment horizontal="center" vertical="bottom" textRotation="0" wrapText="true" indent="0" shrinkToFit="false"/>
      <protection locked="false" hidden="false"/>
    </xf>
    <xf numFmtId="164" fontId="53" fillId="0" borderId="29" xfId="0" applyFont="true" applyBorder="true" applyAlignment="true" applyProtection="true">
      <alignment horizontal="center" vertical="bottom" textRotation="0" wrapText="false" indent="0" shrinkToFit="false"/>
      <protection locked="false" hidden="false"/>
    </xf>
    <xf numFmtId="164" fontId="63" fillId="0" borderId="29" xfId="0" applyFont="true" applyBorder="true" applyAlignment="true" applyProtection="true">
      <alignment horizontal="general" vertical="bottom" textRotation="0" wrapText="true" indent="0" shrinkToFit="false"/>
      <protection locked="false" hidden="false"/>
    </xf>
    <xf numFmtId="164" fontId="53" fillId="10" borderId="6" xfId="0" applyFont="true" applyBorder="true" applyAlignment="true" applyProtection="true">
      <alignment horizontal="center" vertical="bottom" textRotation="0" wrapText="true" indent="0" shrinkToFit="false"/>
      <protection locked="false" hidden="false"/>
    </xf>
    <xf numFmtId="164" fontId="54" fillId="0" borderId="8" xfId="0" applyFont="true" applyBorder="true" applyAlignment="true" applyProtection="true">
      <alignment horizontal="center" vertical="bottom" textRotation="0" wrapText="false" indent="0" shrinkToFit="false"/>
      <protection locked="false" hidden="false"/>
    </xf>
    <xf numFmtId="164" fontId="63" fillId="0" borderId="14" xfId="0" applyFont="true" applyBorder="true" applyAlignment="true" applyProtection="true">
      <alignment horizontal="general" vertical="bottom" textRotation="0" wrapText="true" indent="0" shrinkToFit="false"/>
      <protection locked="false" hidden="false"/>
    </xf>
    <xf numFmtId="164" fontId="54" fillId="0" borderId="8" xfId="0" applyFont="true" applyBorder="true" applyAlignment="true" applyProtection="true">
      <alignment horizontal="center" vertical="bottom" textRotation="0" wrapText="false" indent="0" shrinkToFit="false"/>
      <protection locked="false" hidden="false"/>
    </xf>
    <xf numFmtId="175" fontId="54" fillId="0" borderId="7" xfId="0" applyFont="true" applyBorder="true" applyAlignment="true" applyProtection="true">
      <alignment horizontal="center" vertical="bottom" textRotation="0" wrapText="false" indent="0" shrinkToFit="false"/>
      <protection locked="false" hidden="false"/>
    </xf>
    <xf numFmtId="164" fontId="54" fillId="0" borderId="7" xfId="0" applyFont="true" applyBorder="true" applyAlignment="true" applyProtection="true">
      <alignment horizontal="center" vertical="bottom" textRotation="0" wrapText="false" indent="0" shrinkToFit="false"/>
      <protection locked="false" hidden="false"/>
    </xf>
    <xf numFmtId="168" fontId="54" fillId="0" borderId="7" xfId="0" applyFont="true" applyBorder="true" applyAlignment="true" applyProtection="true">
      <alignment horizontal="left" vertical="bottom" textRotation="0" wrapText="false" indent="0" shrinkToFit="false"/>
      <protection locked="false" hidden="false"/>
    </xf>
    <xf numFmtId="164" fontId="14" fillId="0" borderId="51"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left" vertical="bottom" textRotation="0" wrapText="false" indent="0" shrinkToFit="false"/>
      <protection locked="false" hidden="false"/>
    </xf>
    <xf numFmtId="164" fontId="65" fillId="0" borderId="52" xfId="0" applyFont="true" applyBorder="true" applyAlignment="true" applyProtection="true">
      <alignment horizontal="center" vertical="bottom" textRotation="0" wrapText="false" indent="0" shrinkToFit="false"/>
      <protection locked="false" hidden="false"/>
    </xf>
    <xf numFmtId="164" fontId="54" fillId="0" borderId="17" xfId="0" applyFont="true" applyBorder="true" applyAlignment="true" applyProtection="true">
      <alignment horizontal="right" vertical="bottom" textRotation="0" wrapText="false" indent="0" shrinkToFit="false"/>
      <protection locked="false" hidden="false"/>
    </xf>
    <xf numFmtId="164" fontId="54" fillId="0" borderId="45" xfId="0" applyFont="true" applyBorder="true" applyAlignment="true" applyProtection="true">
      <alignment horizontal="center"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65" fillId="0" borderId="67" xfId="0" applyFont="true" applyBorder="true" applyAlignment="true" applyProtection="true">
      <alignment horizontal="center" vertical="bottom" textRotation="0" wrapText="false" indent="0" shrinkToFit="false"/>
      <protection locked="false" hidden="false"/>
    </xf>
    <xf numFmtId="164" fontId="53" fillId="10" borderId="10" xfId="0" applyFont="true" applyBorder="true" applyAlignment="true" applyProtection="true">
      <alignment horizontal="center" vertical="bottom" textRotation="0" wrapText="true" indent="0" shrinkToFit="false"/>
      <protection locked="false" hidden="false"/>
    </xf>
    <xf numFmtId="164" fontId="54" fillId="0" borderId="21" xfId="0" applyFont="true" applyBorder="true" applyAlignment="true" applyProtection="true">
      <alignment horizontal="right" vertical="bottom" textRotation="0" wrapText="false" indent="0" shrinkToFit="false"/>
      <protection locked="false" hidden="false"/>
    </xf>
    <xf numFmtId="164" fontId="54" fillId="0" borderId="47"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64" fontId="65" fillId="0" borderId="68" xfId="0" applyFont="true" applyBorder="true" applyAlignment="true" applyProtection="true">
      <alignment horizontal="center" vertical="bottom" textRotation="0" wrapText="false" indent="0" shrinkToFit="false"/>
      <protection locked="false" hidden="false"/>
    </xf>
    <xf numFmtId="164" fontId="53" fillId="10" borderId="25" xfId="0" applyFont="true" applyBorder="true" applyAlignment="true" applyProtection="true">
      <alignment horizontal="center" vertical="bottom" textRotation="0" wrapText="true" indent="0" shrinkToFit="false"/>
      <protection locked="false" hidden="false"/>
    </xf>
    <xf numFmtId="164" fontId="54" fillId="0" borderId="47"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false" applyProtection="true">
      <alignment horizontal="general" vertical="bottom" textRotation="0" wrapText="false" indent="0" shrinkToFit="false"/>
      <protection locked="false" hidden="false"/>
    </xf>
    <xf numFmtId="164" fontId="54" fillId="10" borderId="10" xfId="0" applyFont="true" applyBorder="true" applyAlignment="true" applyProtection="true">
      <alignment horizontal="center" vertical="bottom" textRotation="0" wrapText="true" indent="0" shrinkToFit="false"/>
      <protection locked="false" hidden="false"/>
    </xf>
    <xf numFmtId="164" fontId="54" fillId="0" borderId="45" xfId="0" applyFont="true" applyBorder="true" applyAlignment="true" applyProtection="true">
      <alignment horizontal="center" vertical="bottom" textRotation="0" wrapText="false" indent="0" shrinkToFit="false"/>
      <protection locked="false" hidden="false"/>
    </xf>
    <xf numFmtId="175" fontId="54" fillId="0" borderId="42"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78" fontId="54" fillId="0" borderId="42" xfId="0" applyFont="true" applyBorder="true" applyAlignment="true" applyProtection="true">
      <alignment horizontal="center" vertical="bottom" textRotation="0" wrapText="false" indent="0" shrinkToFit="false"/>
      <protection locked="false" hidden="false"/>
    </xf>
    <xf numFmtId="164" fontId="14" fillId="0" borderId="68" xfId="0" applyFont="true" applyBorder="true" applyAlignment="true" applyProtection="true">
      <alignment horizontal="center" vertical="bottom" textRotation="0" wrapText="false" indent="0" shrinkToFit="false"/>
      <protection locked="false" hidden="false"/>
    </xf>
    <xf numFmtId="175" fontId="54" fillId="0" borderId="38" xfId="0" applyFont="true" applyBorder="true" applyAlignment="true" applyProtection="true">
      <alignment horizontal="center" vertical="bottom" textRotation="0" wrapText="false" indent="0" shrinkToFit="false"/>
      <protection locked="false" hidden="false"/>
    </xf>
    <xf numFmtId="178" fontId="54" fillId="0" borderId="38" xfId="0" applyFont="true" applyBorder="true" applyAlignment="true" applyProtection="true">
      <alignment horizontal="center" vertical="bottom" textRotation="0" wrapText="false" indent="0" shrinkToFit="false"/>
      <protection locked="false" hidden="false"/>
    </xf>
    <xf numFmtId="178" fontId="54" fillId="0" borderId="38" xfId="0" applyFont="true" applyBorder="true" applyAlignment="true" applyProtection="true">
      <alignment horizontal="center" vertical="bottom" textRotation="0" wrapText="false" indent="0" shrinkToFit="false"/>
      <protection locked="false" hidden="false"/>
    </xf>
    <xf numFmtId="175" fontId="54" fillId="0" borderId="35" xfId="0" applyFont="true" applyBorder="true" applyAlignment="true" applyProtection="true">
      <alignment horizontal="center" vertical="bottom" textRotation="0" wrapText="false" indent="0" shrinkToFit="false"/>
      <protection locked="false" hidden="false"/>
    </xf>
    <xf numFmtId="178" fontId="54" fillId="0" borderId="35" xfId="0" applyFont="true" applyBorder="true" applyAlignment="true" applyProtection="true">
      <alignment horizontal="center" vertical="bottom" textRotation="0" wrapText="false" indent="0" shrinkToFit="false"/>
      <protection locked="false" hidden="false"/>
    </xf>
    <xf numFmtId="164" fontId="14" fillId="0" borderId="67" xfId="0" applyFont="true" applyBorder="true" applyAlignment="true" applyProtection="true">
      <alignment horizontal="center" vertical="bottom" textRotation="0" wrapText="false" indent="0" shrinkToFit="false"/>
      <protection locked="false" hidden="false"/>
    </xf>
    <xf numFmtId="164" fontId="54" fillId="10" borderId="17" xfId="0" applyFont="true" applyBorder="true" applyAlignment="true" applyProtection="true">
      <alignment horizontal="center" vertical="bottom" textRotation="0" wrapText="false" indent="0" shrinkToFit="false"/>
      <protection locked="false" hidden="false"/>
    </xf>
    <xf numFmtId="164" fontId="54" fillId="10" borderId="10" xfId="0" applyFont="true" applyBorder="true" applyAlignment="true" applyProtection="true">
      <alignment horizontal="center" vertical="bottom" textRotation="0" wrapText="false" indent="0" shrinkToFit="false"/>
      <protection locked="false" hidden="false"/>
    </xf>
    <xf numFmtId="164" fontId="54" fillId="0" borderId="21" xfId="0" applyFont="true" applyBorder="true" applyAlignment="true" applyProtection="true">
      <alignment horizontal="right" vertical="bottom" textRotation="0" wrapText="false" indent="0" shrinkToFit="false"/>
      <protection locked="false" hidden="false"/>
    </xf>
    <xf numFmtId="164" fontId="59" fillId="0" borderId="0" xfId="0" applyFont="true" applyBorder="true" applyAlignment="false" applyProtection="true">
      <alignment horizontal="general" vertical="bottom" textRotation="0" wrapText="false" indent="0" shrinkToFit="false"/>
      <protection locked="false" hidden="false"/>
    </xf>
    <xf numFmtId="178" fontId="54" fillId="0" borderId="42"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false" applyProtection="true">
      <alignment horizontal="general" vertical="bottom" textRotation="0" wrapText="false" indent="0" shrinkToFit="false"/>
      <protection locked="false" hidden="false"/>
    </xf>
    <xf numFmtId="164" fontId="54" fillId="0" borderId="38" xfId="0" applyFont="true" applyBorder="true" applyAlignment="false" applyProtection="true">
      <alignment horizontal="general"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4" fontId="11" fillId="0" borderId="67" xfId="0" applyFont="true" applyBorder="true" applyAlignment="false" applyProtection="true">
      <alignment horizontal="general" vertical="bottom" textRotation="0" wrapText="false" indent="0" shrinkToFit="false"/>
      <protection locked="false" hidden="false"/>
    </xf>
    <xf numFmtId="164" fontId="54" fillId="10" borderId="21" xfId="0" applyFont="true" applyBorder="true" applyAlignment="true" applyProtection="true">
      <alignment horizontal="center" vertical="bottom" textRotation="0" wrapText="true" indent="0" shrinkToFit="false"/>
      <protection locked="false" hidden="false"/>
    </xf>
    <xf numFmtId="164" fontId="54" fillId="0" borderId="68" xfId="0" applyFont="true" applyBorder="true" applyAlignment="true" applyProtection="true">
      <alignment horizontal="center" vertical="bottom" textRotation="0" wrapText="false" indent="0" shrinkToFit="false"/>
      <protection locked="false" hidden="false"/>
    </xf>
    <xf numFmtId="164" fontId="54" fillId="0" borderId="67" xfId="0" applyFont="true" applyBorder="true" applyAlignment="true" applyProtection="true">
      <alignment horizontal="center" vertical="bottom" textRotation="0" wrapText="false" indent="0" shrinkToFit="false"/>
      <protection locked="false" hidden="false"/>
    </xf>
    <xf numFmtId="164" fontId="54" fillId="0" borderId="52" xfId="0" applyFont="true" applyBorder="true" applyAlignment="false" applyProtection="true">
      <alignment horizontal="general" vertical="bottom" textRotation="0" wrapText="false" indent="0" shrinkToFit="false"/>
      <protection locked="false" hidden="false"/>
    </xf>
    <xf numFmtId="164" fontId="54" fillId="0" borderId="68" xfId="0" applyFont="true" applyBorder="true" applyAlignment="false" applyProtection="true">
      <alignment horizontal="general" vertical="bottom" textRotation="0" wrapText="false" indent="0" shrinkToFit="false"/>
      <protection locked="false" hidden="false"/>
    </xf>
    <xf numFmtId="164" fontId="54" fillId="0" borderId="67" xfId="0" applyFont="true" applyBorder="true" applyAlignment="false" applyProtection="true">
      <alignment horizontal="general"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14" fillId="0" borderId="68"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56" fillId="0" borderId="42" xfId="0" applyFont="true" applyBorder="true" applyAlignment="true" applyProtection="true">
      <alignment horizontal="center" vertical="bottom" textRotation="0" wrapText="false" indent="0" shrinkToFit="false"/>
      <protection locked="false" hidden="false"/>
    </xf>
    <xf numFmtId="164" fontId="63" fillId="0" borderId="42" xfId="0" applyFont="true" applyBorder="true" applyAlignment="true" applyProtection="true">
      <alignment horizontal="center" vertical="bottom" textRotation="0" wrapText="false" indent="0" shrinkToFit="false"/>
      <protection locked="false" hidden="false"/>
    </xf>
    <xf numFmtId="173" fontId="56" fillId="0" borderId="42" xfId="0" applyFont="true" applyBorder="true" applyAlignment="true" applyProtection="true">
      <alignment horizontal="center" vertical="bottom" textRotation="0" wrapText="false" indent="0" shrinkToFit="false"/>
      <protection locked="false" hidden="false"/>
    </xf>
    <xf numFmtId="177" fontId="56" fillId="0" borderId="42" xfId="0" applyFont="true" applyBorder="true" applyAlignment="true" applyProtection="true">
      <alignment horizontal="center" vertical="bottom" textRotation="0" wrapText="false" indent="0" shrinkToFit="false"/>
      <protection locked="false" hidden="false"/>
    </xf>
    <xf numFmtId="164" fontId="54" fillId="0" borderId="25" xfId="0" applyFont="true" applyBorder="true" applyAlignment="true" applyProtection="true">
      <alignment horizontal="right" vertical="bottom" textRotation="0" wrapText="false" indent="0" shrinkToFit="false"/>
      <protection locked="false" hidden="false"/>
    </xf>
    <xf numFmtId="164" fontId="54" fillId="0" borderId="27" xfId="0" applyFont="true" applyBorder="true" applyAlignment="true" applyProtection="true">
      <alignment horizontal="center" vertical="bottom" textRotation="0" wrapText="false" indent="0" shrinkToFit="false"/>
      <protection locked="false" hidden="false"/>
    </xf>
    <xf numFmtId="164" fontId="54" fillId="0" borderId="54"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center" vertical="bottom" textRotation="0" wrapText="false" indent="0" shrinkToFit="false"/>
      <protection locked="false" hidden="false"/>
    </xf>
    <xf numFmtId="164" fontId="53" fillId="0" borderId="6" xfId="0" applyFont="true" applyBorder="true" applyAlignment="true" applyProtection="true">
      <alignment horizontal="center" vertical="bottom" textRotation="0" wrapText="true" indent="0" shrinkToFit="false"/>
      <protection locked="false" hidden="false"/>
    </xf>
    <xf numFmtId="164" fontId="53" fillId="0" borderId="64" xfId="0" applyFont="true" applyBorder="true" applyAlignment="true" applyProtection="true">
      <alignment horizontal="center" vertical="bottom" textRotation="0" wrapText="false" indent="0" shrinkToFit="false"/>
      <protection locked="false" hidden="false"/>
    </xf>
    <xf numFmtId="164" fontId="53" fillId="0" borderId="10" xfId="0" applyFont="true" applyBorder="true" applyAlignment="false" applyProtection="true">
      <alignment horizontal="general" vertical="bottom" textRotation="0" wrapText="false" indent="0" shrinkToFit="false"/>
      <protection locked="false" hidden="false"/>
    </xf>
    <xf numFmtId="164" fontId="53" fillId="0" borderId="7" xfId="0" applyFont="true" applyBorder="true" applyAlignment="true" applyProtection="true">
      <alignment horizontal="center" vertical="bottom" textRotation="0" wrapText="true" indent="0" shrinkToFit="false"/>
      <protection locked="false" hidden="false"/>
    </xf>
    <xf numFmtId="175" fontId="53" fillId="0" borderId="7" xfId="0" applyFont="true" applyBorder="true" applyAlignment="true" applyProtection="true">
      <alignment horizontal="center" vertical="bottom" textRotation="0" wrapText="true" indent="0" shrinkToFit="false"/>
      <protection locked="false" hidden="false"/>
    </xf>
    <xf numFmtId="164" fontId="53" fillId="0" borderId="7" xfId="0" applyFont="true" applyBorder="true" applyAlignment="true" applyProtection="true">
      <alignment horizontal="center" vertical="bottom" textRotation="0" wrapText="false" indent="0" shrinkToFit="false"/>
      <protection locked="false" hidden="false"/>
    </xf>
    <xf numFmtId="164" fontId="53" fillId="0" borderId="7" xfId="0" applyFont="true" applyBorder="true" applyAlignment="true" applyProtection="true">
      <alignment horizontal="center" vertical="bottom" textRotation="0" wrapText="true" indent="0" shrinkToFit="false"/>
      <protection locked="false" hidden="false"/>
    </xf>
    <xf numFmtId="164" fontId="53" fillId="0" borderId="44" xfId="0" applyFont="true" applyBorder="true" applyAlignment="false" applyProtection="true">
      <alignment horizontal="general" vertical="bottom" textRotation="0" wrapText="false" indent="0" shrinkToFit="false"/>
      <protection locked="false" hidden="false"/>
    </xf>
    <xf numFmtId="164" fontId="53" fillId="0" borderId="48"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true" indent="0" shrinkToFit="false"/>
      <protection locked="false" hidden="false"/>
    </xf>
    <xf numFmtId="175" fontId="53" fillId="0" borderId="42"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false" indent="0" shrinkToFit="false"/>
      <protection locked="false" hidden="false"/>
    </xf>
    <xf numFmtId="164" fontId="53" fillId="0" borderId="42" xfId="0" applyFont="true" applyBorder="true" applyAlignment="true" applyProtection="true">
      <alignment horizontal="center" vertical="bottom" textRotation="0" wrapText="true" indent="0" shrinkToFit="false"/>
      <protection locked="false" hidden="false"/>
    </xf>
    <xf numFmtId="164" fontId="53" fillId="0" borderId="37"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true" indent="0" shrinkToFit="false"/>
      <protection locked="false" hidden="false"/>
    </xf>
    <xf numFmtId="175" fontId="53" fillId="0" borderId="38"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false" indent="0" shrinkToFit="false"/>
      <protection locked="false" hidden="false"/>
    </xf>
    <xf numFmtId="164" fontId="53" fillId="0" borderId="38" xfId="0" applyFont="true" applyBorder="true" applyAlignment="true" applyProtection="true">
      <alignment horizontal="center" vertical="bottom" textRotation="0" wrapText="true" indent="0" shrinkToFit="false"/>
      <protection locked="false" hidden="false"/>
    </xf>
    <xf numFmtId="164" fontId="53" fillId="0" borderId="34"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true" indent="0" shrinkToFit="false"/>
      <protection locked="false" hidden="false"/>
    </xf>
    <xf numFmtId="175" fontId="53" fillId="0" borderId="35"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false" indent="0" shrinkToFit="false"/>
      <protection locked="false" hidden="false"/>
    </xf>
    <xf numFmtId="164" fontId="53" fillId="0" borderId="35" xfId="0" applyFont="true" applyBorder="true" applyAlignment="true" applyProtection="true">
      <alignment horizontal="center" vertical="bottom" textRotation="0" wrapText="true" indent="0" shrinkToFit="false"/>
      <protection locked="false" hidden="false"/>
    </xf>
    <xf numFmtId="164" fontId="54" fillId="0" borderId="48" xfId="0" applyFont="true" applyBorder="true" applyAlignment="true" applyProtection="true">
      <alignment horizontal="center" vertical="bottom" textRotation="0" wrapText="false" indent="0" shrinkToFit="false"/>
      <protection locked="false" hidden="false"/>
    </xf>
    <xf numFmtId="164" fontId="54" fillId="0" borderId="42" xfId="0" applyFont="true" applyBorder="true" applyAlignment="true" applyProtection="true">
      <alignment horizontal="center" vertical="bottom" textRotation="0" wrapText="true" indent="0" shrinkToFit="false"/>
      <protection locked="false" hidden="false"/>
    </xf>
    <xf numFmtId="164" fontId="59" fillId="0" borderId="42" xfId="0" applyFont="true" applyBorder="true" applyAlignment="true" applyProtection="true">
      <alignment horizontal="center" vertical="bottom" textRotation="0" wrapText="true" indent="0" shrinkToFit="false"/>
      <protection locked="false" hidden="false"/>
    </xf>
    <xf numFmtId="175" fontId="54" fillId="0" borderId="42" xfId="0" applyFont="true" applyBorder="true" applyAlignment="true" applyProtection="true">
      <alignment horizontal="center" vertical="bottom" textRotation="0" wrapText="false" indent="0" shrinkToFit="false"/>
      <protection locked="false" hidden="false"/>
    </xf>
    <xf numFmtId="178" fontId="59" fillId="0" borderId="42" xfId="0" applyFont="true" applyBorder="true" applyAlignment="true" applyProtection="true">
      <alignment horizontal="center" vertical="bottom" textRotation="0" wrapText="false" indent="0" shrinkToFit="false"/>
      <protection locked="false" hidden="false"/>
    </xf>
    <xf numFmtId="179" fontId="54" fillId="0" borderId="42" xfId="0" applyFont="true" applyBorder="true" applyAlignment="true" applyProtection="true">
      <alignment horizontal="center" vertical="bottom" textRotation="0" wrapText="false" indent="0" shrinkToFit="false"/>
      <protection locked="false" hidden="false"/>
    </xf>
    <xf numFmtId="180" fontId="54" fillId="0" borderId="42" xfId="0" applyFont="true" applyBorder="true" applyAlignment="true" applyProtection="true">
      <alignment horizontal="center" vertical="bottom" textRotation="0" wrapText="false" indent="0" shrinkToFit="false"/>
      <protection locked="false" hidden="false"/>
    </xf>
    <xf numFmtId="164" fontId="54" fillId="0" borderId="44" xfId="0" applyFont="true" applyBorder="true" applyAlignment="false" applyProtection="true">
      <alignment horizontal="general" vertical="bottom" textRotation="0" wrapText="false" indent="0" shrinkToFit="false"/>
      <protection locked="false" hidden="false"/>
    </xf>
    <xf numFmtId="164" fontId="11" fillId="0" borderId="10" xfId="0" applyFont="true" applyBorder="true" applyAlignment="true" applyProtection="true">
      <alignment horizontal="right"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54" fillId="0" borderId="0" xfId="0" applyFont="true" applyBorder="true" applyAlignment="true" applyProtection="true">
      <alignment horizontal="center" vertical="bottom" textRotation="0" wrapText="tru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7" fontId="11" fillId="0" borderId="3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77" fontId="11" fillId="0" borderId="38" xfId="0" applyFont="true" applyBorder="true" applyAlignment="true" applyProtection="true">
      <alignment horizontal="center" vertical="bottom" textRotation="0" wrapText="false" indent="0" shrinkToFit="false"/>
      <protection locked="false" hidden="false"/>
    </xf>
    <xf numFmtId="178" fontId="11" fillId="0" borderId="38" xfId="0" applyFont="true" applyBorder="true" applyAlignment="true" applyProtection="true">
      <alignment horizontal="center" vertical="bottom" textRotation="0" wrapText="false" indent="0" shrinkToFit="false"/>
      <protection locked="false" hidden="false"/>
    </xf>
    <xf numFmtId="164" fontId="59" fillId="0" borderId="38" xfId="0" applyFont="true" applyBorder="true" applyAlignment="true" applyProtection="true">
      <alignment horizontal="center" vertical="bottom" textRotation="0" wrapText="true" indent="0" shrinkToFit="false"/>
      <protection locked="false" hidden="false"/>
    </xf>
    <xf numFmtId="175" fontId="54" fillId="0" borderId="38" xfId="0" applyFont="true" applyBorder="true" applyAlignment="true" applyProtection="true">
      <alignment horizontal="center" vertical="bottom" textRotation="0" wrapText="false" indent="0" shrinkToFit="false"/>
      <protection locked="false" hidden="false"/>
    </xf>
    <xf numFmtId="178" fontId="59" fillId="0" borderId="38" xfId="0" applyFont="true" applyBorder="true" applyAlignment="true" applyProtection="true">
      <alignment horizontal="center" vertical="bottom" textRotation="0" wrapText="false" indent="0" shrinkToFit="false"/>
      <protection locked="false" hidden="false"/>
    </xf>
    <xf numFmtId="179" fontId="54" fillId="0" borderId="38" xfId="0" applyFont="true" applyBorder="true" applyAlignment="true" applyProtection="true">
      <alignment horizontal="center" vertical="bottom" textRotation="0" wrapText="false" indent="0" shrinkToFit="false"/>
      <protection locked="false" hidden="false"/>
    </xf>
    <xf numFmtId="180" fontId="54" fillId="0" borderId="38" xfId="0" applyFont="true" applyBorder="true" applyAlignment="true" applyProtection="true">
      <alignment horizontal="center" vertical="bottom" textRotation="0" wrapText="false" indent="0" shrinkToFit="false"/>
      <protection locked="false" hidden="false"/>
    </xf>
    <xf numFmtId="164" fontId="54" fillId="0" borderId="34" xfId="0" applyFont="true" applyBorder="true" applyAlignment="true" applyProtection="true">
      <alignment horizontal="center" vertical="bottom" textRotation="0" wrapText="false" indent="0" shrinkToFit="false"/>
      <protection locked="false" hidden="false"/>
    </xf>
    <xf numFmtId="164" fontId="53" fillId="10" borderId="17" xfId="0" applyFont="true" applyBorder="true" applyAlignment="true" applyProtection="true">
      <alignment horizontal="center" vertical="bottom" textRotation="0" wrapText="true" indent="0" shrinkToFit="false"/>
      <protection locked="false" hidden="false"/>
    </xf>
    <xf numFmtId="164" fontId="53" fillId="0" borderId="37" xfId="0" applyFont="true" applyBorder="true" applyAlignment="true" applyProtection="true">
      <alignment horizontal="center" vertical="bottom" textRotation="0" wrapText="true" indent="0" shrinkToFit="false"/>
      <protection locked="false" hidden="false"/>
    </xf>
    <xf numFmtId="175" fontId="53" fillId="0" borderId="38" xfId="0" applyFont="true" applyBorder="true" applyAlignment="true" applyProtection="true">
      <alignment horizontal="center" vertical="bottom" textRotation="0" wrapText="true" indent="0" shrinkToFit="false"/>
      <protection locked="false" hidden="false"/>
    </xf>
    <xf numFmtId="164" fontId="53" fillId="0" borderId="38" xfId="0" applyFont="true" applyBorder="true" applyAlignment="true" applyProtection="true">
      <alignment horizontal="center" vertical="bottom" textRotation="0" wrapText="false" indent="0" shrinkToFit="false"/>
      <protection locked="false" hidden="false"/>
    </xf>
    <xf numFmtId="164" fontId="53" fillId="0" borderId="44" xfId="0" applyFont="true" applyBorder="true" applyAlignment="false" applyProtection="true">
      <alignment horizontal="general" vertical="bottom" textRotation="0" wrapText="false" indent="0" shrinkToFit="false"/>
      <protection locked="false" hidden="false"/>
    </xf>
    <xf numFmtId="164" fontId="53" fillId="10" borderId="21" xfId="0" applyFont="true" applyBorder="true" applyAlignment="true" applyProtection="true">
      <alignment horizontal="center" vertical="bottom" textRotation="0" wrapText="true" indent="0" shrinkToFit="false"/>
      <protection locked="false" hidden="false"/>
    </xf>
    <xf numFmtId="178" fontId="11" fillId="0" borderId="42" xfId="0" applyFont="true" applyBorder="true" applyAlignment="true" applyProtection="true">
      <alignment horizontal="center" vertical="bottom" textRotation="0" wrapText="false" indent="0" shrinkToFit="false"/>
      <protection locked="false" hidden="false"/>
    </xf>
    <xf numFmtId="177" fontId="54" fillId="0" borderId="42" xfId="0" applyFont="true" applyBorder="true" applyAlignment="true" applyProtection="true">
      <alignment horizontal="center" vertical="bottom" textRotation="0" wrapText="false" indent="0" shrinkToFit="false"/>
      <protection locked="false" hidden="false"/>
    </xf>
    <xf numFmtId="178" fontId="11" fillId="0" borderId="38" xfId="0" applyFont="true" applyBorder="true" applyAlignment="true" applyProtection="true">
      <alignment horizontal="center" vertical="bottom" textRotation="0" wrapText="false" indent="0" shrinkToFit="false"/>
      <protection locked="false" hidden="false"/>
    </xf>
    <xf numFmtId="175" fontId="54" fillId="0" borderId="38" xfId="0" applyFont="true" applyBorder="true" applyAlignment="true" applyProtection="true">
      <alignment horizontal="center" vertical="bottom" textRotation="0" wrapText="true" indent="0" shrinkToFit="false"/>
      <protection locked="false" hidden="false"/>
    </xf>
    <xf numFmtId="164" fontId="54" fillId="0" borderId="35" xfId="0" applyFont="true" applyBorder="true" applyAlignment="true" applyProtection="true">
      <alignment horizontal="center" vertical="bottom" textRotation="0" wrapText="true" indent="0" shrinkToFit="false"/>
      <protection locked="false" hidden="false"/>
    </xf>
    <xf numFmtId="164" fontId="59" fillId="0" borderId="35" xfId="0" applyFont="true" applyBorder="true" applyAlignment="true" applyProtection="true">
      <alignment horizontal="center" vertical="bottom" textRotation="0" wrapText="true" indent="0" shrinkToFit="false"/>
      <protection locked="false" hidden="false"/>
    </xf>
    <xf numFmtId="175" fontId="54" fillId="0" borderId="35" xfId="0" applyFont="true" applyBorder="true" applyAlignment="true" applyProtection="true">
      <alignment horizontal="center" vertical="bottom" textRotation="0" wrapText="false" indent="0" shrinkToFit="false"/>
      <protection locked="false" hidden="false"/>
    </xf>
    <xf numFmtId="178" fontId="54" fillId="0" borderId="35" xfId="0" applyFont="true" applyBorder="true" applyAlignment="true" applyProtection="true">
      <alignment horizontal="center" vertical="bottom" textRotation="0" wrapText="false" indent="0" shrinkToFit="false"/>
      <protection locked="false" hidden="false"/>
    </xf>
    <xf numFmtId="164" fontId="11" fillId="0" borderId="35" xfId="0" applyFont="true" applyBorder="true" applyAlignment="true" applyProtection="true">
      <alignment horizontal="center" vertical="bottom" textRotation="0" wrapText="false" indent="0" shrinkToFit="false"/>
      <protection locked="false" hidden="false"/>
    </xf>
    <xf numFmtId="177" fontId="54" fillId="0" borderId="35" xfId="0" applyFont="true" applyBorder="true" applyAlignment="true" applyProtection="true">
      <alignment horizontal="center" vertical="bottom" textRotation="0" wrapText="false" indent="0" shrinkToFit="false"/>
      <protection locked="false" hidden="false"/>
    </xf>
    <xf numFmtId="164" fontId="53" fillId="10" borderId="10"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true" applyProtection="true">
      <alignment horizontal="right" vertical="bottom" textRotation="0" wrapText="false" indent="0" shrinkToFit="false"/>
      <protection locked="false" hidden="false"/>
    </xf>
    <xf numFmtId="164" fontId="11" fillId="11" borderId="42" xfId="0" applyFont="true" applyBorder="true" applyAlignment="true" applyProtection="true">
      <alignment horizontal="center" vertical="bottom" textRotation="0" wrapText="false" indent="0" shrinkToFit="false"/>
      <protection locked="false" hidden="false"/>
    </xf>
    <xf numFmtId="164" fontId="11" fillId="11" borderId="38" xfId="0" applyFont="true" applyBorder="true" applyAlignment="true" applyProtection="true">
      <alignment horizontal="center" vertical="bottom" textRotation="0" wrapText="false" indent="0" shrinkToFit="false"/>
      <protection locked="false" hidden="false"/>
    </xf>
    <xf numFmtId="164" fontId="66" fillId="0" borderId="38" xfId="0" applyFont="true" applyBorder="true" applyAlignment="true" applyProtection="true">
      <alignment horizontal="center" vertical="bottom" textRotation="0" wrapText="false" indent="0" shrinkToFit="false"/>
      <protection locked="false" hidden="false"/>
    </xf>
    <xf numFmtId="178" fontId="11" fillId="0" borderId="35" xfId="0" applyFont="true" applyBorder="true" applyAlignment="true" applyProtection="true">
      <alignment horizontal="center" vertical="bottom" textRotation="0" wrapText="false" indent="0" shrinkToFit="false"/>
      <protection locked="false" hidden="false"/>
    </xf>
    <xf numFmtId="164" fontId="66" fillId="0" borderId="35" xfId="0" applyFont="true" applyBorder="true" applyAlignment="true" applyProtection="true">
      <alignment horizontal="center" vertical="bottom" textRotation="0" wrapText="false" indent="0" shrinkToFit="false"/>
      <protection locked="false" hidden="false"/>
    </xf>
    <xf numFmtId="164" fontId="54" fillId="10" borderId="21" xfId="0" applyFont="true" applyBorder="true" applyAlignment="true" applyProtection="true">
      <alignment horizontal="center" vertical="bottom" textRotation="0" wrapText="false" indent="0" shrinkToFit="false"/>
      <protection locked="false" hidden="false"/>
    </xf>
    <xf numFmtId="164" fontId="54" fillId="0" borderId="29"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11" fillId="0" borderId="37" xfId="0" applyFont="true" applyBorder="true" applyAlignment="false" applyProtection="true">
      <alignment horizontal="general" vertical="bottom" textRotation="0" wrapText="false" indent="0" shrinkToFit="false"/>
      <protection locked="false" hidden="false"/>
    </xf>
    <xf numFmtId="164" fontId="11" fillId="0" borderId="38" xfId="0" applyFont="true" applyBorder="true" applyAlignment="false" applyProtection="true">
      <alignment horizontal="general" vertical="bottom" textRotation="0" wrapText="false" indent="0" shrinkToFit="false"/>
      <protection locked="false" hidden="false"/>
    </xf>
    <xf numFmtId="164" fontId="11" fillId="0" borderId="44" xfId="0" applyFont="true" applyBorder="true" applyAlignment="false" applyProtection="true">
      <alignment horizontal="general" vertical="bottom" textRotation="0" wrapText="false" indent="0" shrinkToFit="false"/>
      <protection locked="false" hidden="false"/>
    </xf>
    <xf numFmtId="178" fontId="11" fillId="0" borderId="42" xfId="0" applyFont="true" applyBorder="true" applyAlignment="true" applyProtection="true">
      <alignment horizontal="center" vertical="bottom" textRotation="0" wrapText="false" indent="0" shrinkToFit="false"/>
      <protection locked="false" hidden="false"/>
    </xf>
    <xf numFmtId="178" fontId="11" fillId="0" borderId="35" xfId="0" applyFont="true" applyBorder="true" applyAlignment="true" applyProtection="true">
      <alignment horizontal="center" vertical="bottom" textRotation="0" wrapText="false" indent="0" shrinkToFit="false"/>
      <protection locked="false" hidden="false"/>
    </xf>
    <xf numFmtId="164" fontId="11" fillId="0" borderId="35" xfId="0" applyFont="true" applyBorder="true" applyAlignment="false" applyProtection="true">
      <alignment horizontal="general" vertical="bottom" textRotation="0" wrapText="false" indent="0" shrinkToFit="false"/>
      <protection locked="false" hidden="false"/>
    </xf>
    <xf numFmtId="164" fontId="59" fillId="0" borderId="38" xfId="0" applyFont="true" applyBorder="true" applyAlignment="true" applyProtection="true">
      <alignment horizontal="center" vertical="bottom" textRotation="0" wrapText="false" indent="0" shrinkToFit="false"/>
      <protection locked="false" hidden="false"/>
    </xf>
    <xf numFmtId="164" fontId="59" fillId="0" borderId="42" xfId="0" applyFont="true" applyBorder="true" applyAlignment="true" applyProtection="true">
      <alignment horizontal="center" vertical="bottom" textRotation="0" wrapText="false" indent="0" shrinkToFit="false"/>
      <protection locked="false" hidden="false"/>
    </xf>
    <xf numFmtId="164" fontId="59" fillId="0" borderId="35" xfId="0" applyFont="true" applyBorder="true" applyAlignment="true" applyProtection="true">
      <alignment horizontal="center" vertical="bottom" textRotation="0" wrapText="false" indent="0" shrinkToFit="false"/>
      <protection locked="false" hidden="false"/>
    </xf>
    <xf numFmtId="164" fontId="11" fillId="0" borderId="48" xfId="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false" applyProtection="true">
      <alignment horizontal="general"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false" indent="0" shrinkToFit="false"/>
      <protection locked="false" hidden="false"/>
    </xf>
    <xf numFmtId="164" fontId="11" fillId="0" borderId="42"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11" fillId="0" borderId="42" xfId="0" applyFont="true" applyBorder="true" applyAlignment="false" applyProtection="true">
      <alignment horizontal="general" vertical="bottom" textRotation="0" wrapText="false" indent="0" shrinkToFit="false"/>
      <protection locked="false" hidden="false"/>
    </xf>
    <xf numFmtId="164" fontId="11" fillId="0" borderId="44" xfId="0" applyFont="true" applyBorder="true" applyAlignment="false" applyProtection="true">
      <alignment horizontal="general" vertical="bottom" textRotation="0" wrapText="false" indent="0" shrinkToFit="false"/>
      <protection locked="false" hidden="false"/>
    </xf>
    <xf numFmtId="165" fontId="53" fillId="2" borderId="29" xfId="0" applyFont="true" applyBorder="true" applyAlignment="true" applyProtection="true">
      <alignment horizontal="center" vertical="bottom" textRotation="0" wrapText="false" indent="0" shrinkToFit="false"/>
      <protection locked="false" hidden="false"/>
    </xf>
    <xf numFmtId="181" fontId="53" fillId="2" borderId="29" xfId="0" applyFont="true" applyBorder="true" applyAlignment="true" applyProtection="true">
      <alignment horizontal="center" vertical="bottom" textRotation="0" wrapText="false" indent="0" shrinkToFit="false"/>
      <protection locked="false" hidden="false"/>
    </xf>
    <xf numFmtId="170" fontId="54" fillId="0" borderId="37" xfId="0" applyFont="true" applyBorder="true" applyAlignment="true" applyProtection="true">
      <alignment horizontal="center" vertical="bottom" textRotation="0" wrapText="false" indent="0" shrinkToFit="false"/>
      <protection locked="false" hidden="false"/>
    </xf>
    <xf numFmtId="170" fontId="54" fillId="0" borderId="38" xfId="0" applyFont="true" applyBorder="true" applyAlignment="true" applyProtection="true">
      <alignment horizontal="center" vertical="bottom" textRotation="0" wrapText="true" indent="0" shrinkToFit="false"/>
      <protection locked="false" hidden="false"/>
    </xf>
    <xf numFmtId="170" fontId="54" fillId="0" borderId="38" xfId="0" applyFont="true" applyBorder="true" applyAlignment="true" applyProtection="true">
      <alignment horizontal="center" vertical="bottom" textRotation="0" wrapText="false" indent="0" shrinkToFit="false"/>
      <protection locked="false" hidden="false"/>
    </xf>
    <xf numFmtId="170" fontId="59" fillId="0" borderId="38" xfId="0" applyFont="true" applyBorder="true" applyAlignment="true" applyProtection="true">
      <alignment horizontal="center" vertical="bottom" textRotation="0" wrapText="true" indent="0" shrinkToFit="false"/>
      <protection locked="false" hidden="false"/>
    </xf>
    <xf numFmtId="170" fontId="54" fillId="11" borderId="38" xfId="0" applyFont="true" applyBorder="true" applyAlignment="true" applyProtection="true">
      <alignment horizontal="center" vertical="bottom" textRotation="0" wrapText="false" indent="0" shrinkToFit="false"/>
      <protection locked="false" hidden="false"/>
    </xf>
    <xf numFmtId="170" fontId="54" fillId="0" borderId="44" xfId="0" applyFont="true" applyBorder="true" applyAlignment="false" applyProtection="true">
      <alignment horizontal="general" vertical="bottom" textRotation="0" wrapText="false" indent="0" shrinkToFit="false"/>
      <protection locked="false" hidden="false"/>
    </xf>
    <xf numFmtId="170" fontId="54" fillId="0" borderId="37" xfId="0" applyFont="true" applyBorder="true" applyAlignment="true" applyProtection="true">
      <alignment horizontal="center" vertical="bottom" textRotation="0" wrapText="false" indent="0" shrinkToFit="false"/>
      <protection locked="false" hidden="false"/>
    </xf>
    <xf numFmtId="182" fontId="54" fillId="0" borderId="38" xfId="0" applyFont="true" applyBorder="true" applyAlignment="true" applyProtection="true">
      <alignment horizontal="center" vertical="bottom" textRotation="0" wrapText="false" indent="0" shrinkToFit="false"/>
      <protection locked="false" hidden="false"/>
    </xf>
    <xf numFmtId="183" fontId="54" fillId="0" borderId="38" xfId="0" applyFont="true" applyBorder="true" applyAlignment="true" applyProtection="true">
      <alignment horizontal="center" vertical="bottom" textRotation="0" wrapText="false" indent="0" shrinkToFit="false"/>
      <protection locked="false" hidden="false"/>
    </xf>
    <xf numFmtId="170" fontId="59" fillId="0" borderId="38" xfId="0" applyFont="true" applyBorder="true" applyAlignment="true" applyProtection="true">
      <alignment horizontal="center" vertical="bottom" textRotation="0" wrapText="false" indent="0" shrinkToFit="false"/>
      <protection locked="false" hidden="false"/>
    </xf>
    <xf numFmtId="170" fontId="54" fillId="0" borderId="38" xfId="0" applyFont="true" applyBorder="true" applyAlignment="true" applyProtection="true">
      <alignment horizontal="left" vertical="bottom" textRotation="0" wrapText="true" indent="0" shrinkToFit="false"/>
      <protection locked="false" hidden="false"/>
    </xf>
    <xf numFmtId="170" fontId="54" fillId="0" borderId="34" xfId="0" applyFont="true" applyBorder="true" applyAlignment="true" applyProtection="true">
      <alignment horizontal="center" vertical="bottom" textRotation="0" wrapText="false" indent="0" shrinkToFit="false"/>
      <protection locked="false" hidden="false"/>
    </xf>
    <xf numFmtId="170" fontId="54" fillId="0" borderId="35" xfId="0" applyFont="true" applyBorder="true" applyAlignment="true" applyProtection="true">
      <alignment horizontal="center" vertical="bottom" textRotation="0" wrapText="true" indent="0" shrinkToFit="false"/>
      <protection locked="false" hidden="false"/>
    </xf>
    <xf numFmtId="170" fontId="54" fillId="0" borderId="35" xfId="0" applyFont="true" applyBorder="true" applyAlignment="true" applyProtection="true">
      <alignment horizontal="center" vertical="bottom" textRotation="0" wrapText="false" indent="0" shrinkToFit="false"/>
      <protection locked="false" hidden="false"/>
    </xf>
    <xf numFmtId="170" fontId="59" fillId="0" borderId="35" xfId="0" applyFont="true" applyBorder="true" applyAlignment="true" applyProtection="true">
      <alignment horizontal="center" vertical="bottom" textRotation="0" wrapText="false" indent="0" shrinkToFit="false"/>
      <protection locked="false" hidden="false"/>
    </xf>
    <xf numFmtId="170" fontId="54" fillId="0" borderId="35" xfId="0" applyFont="true" applyBorder="true" applyAlignment="true" applyProtection="true">
      <alignment horizontal="left" vertical="bottom" textRotation="0" wrapText="true" indent="0" shrinkToFit="false"/>
      <protection locked="false" hidden="false"/>
    </xf>
    <xf numFmtId="170" fontId="53" fillId="0" borderId="29" xfId="0" applyFont="true" applyBorder="true" applyAlignment="true" applyProtection="true">
      <alignment horizontal="center" vertical="bottom" textRotation="0" wrapText="false" indent="0" shrinkToFit="false"/>
      <protection locked="false" hidden="false"/>
    </xf>
    <xf numFmtId="170" fontId="54" fillId="0" borderId="48" xfId="0" applyFont="true" applyBorder="true" applyAlignment="true" applyProtection="true">
      <alignment horizontal="center" vertical="bottom" textRotation="0" wrapText="false" indent="0" shrinkToFit="false"/>
      <protection locked="false" hidden="false"/>
    </xf>
    <xf numFmtId="170" fontId="54" fillId="0" borderId="42" xfId="0" applyFont="true" applyBorder="true" applyAlignment="true" applyProtection="true">
      <alignment horizontal="center" vertical="bottom" textRotation="0" wrapText="true" indent="0" shrinkToFit="false"/>
      <protection locked="false" hidden="false"/>
    </xf>
    <xf numFmtId="170" fontId="54" fillId="0" borderId="42" xfId="0" applyFont="true" applyBorder="true" applyAlignment="true" applyProtection="true">
      <alignment horizontal="center" vertical="bottom" textRotation="0" wrapText="false" indent="0" shrinkToFit="false"/>
      <protection locked="false" hidden="false"/>
    </xf>
    <xf numFmtId="170" fontId="59" fillId="0" borderId="42" xfId="0" applyFont="true" applyBorder="true" applyAlignment="true" applyProtection="true">
      <alignment horizontal="center" vertical="bottom" textRotation="0" wrapText="true" indent="0" shrinkToFit="false"/>
      <protection locked="false" hidden="false"/>
    </xf>
    <xf numFmtId="170" fontId="54" fillId="11" borderId="42" xfId="0" applyFont="true" applyBorder="true" applyAlignment="true" applyProtection="true">
      <alignment horizontal="center" vertical="bottom" textRotation="0" wrapText="false" indent="0" shrinkToFit="false"/>
      <protection locked="false" hidden="false"/>
    </xf>
    <xf numFmtId="170" fontId="54" fillId="0" borderId="58" xfId="0" applyFont="true" applyBorder="true" applyAlignment="true" applyProtection="true">
      <alignment horizontal="center" vertical="bottom" textRotation="0" wrapText="false" indent="0" shrinkToFit="false"/>
      <protection locked="false" hidden="false"/>
    </xf>
    <xf numFmtId="170" fontId="54" fillId="0" borderId="31" xfId="0" applyFont="true" applyBorder="true" applyAlignment="true" applyProtection="true">
      <alignment horizontal="center" vertical="bottom" textRotation="0" wrapText="true" indent="0" shrinkToFit="false"/>
      <protection locked="false" hidden="false"/>
    </xf>
    <xf numFmtId="170" fontId="54" fillId="0" borderId="31" xfId="0" applyFont="true" applyBorder="true" applyAlignment="true" applyProtection="true">
      <alignment horizontal="center" vertical="bottom" textRotation="0" wrapText="false" indent="0" shrinkToFit="false"/>
      <protection locked="false" hidden="false"/>
    </xf>
    <xf numFmtId="170" fontId="59" fillId="0" borderId="31" xfId="0" applyFont="true" applyBorder="true" applyAlignment="true" applyProtection="true">
      <alignment horizontal="center" vertical="bottom" textRotation="0" wrapText="true" indent="0" shrinkToFit="false"/>
      <protection locked="false" hidden="false"/>
    </xf>
    <xf numFmtId="170" fontId="54" fillId="11" borderId="31" xfId="0" applyFont="true" applyBorder="true" applyAlignment="true" applyProtection="true">
      <alignment horizontal="center" vertical="bottom" textRotation="0" wrapText="false" indent="0" shrinkToFit="false"/>
      <protection locked="false" hidden="false"/>
    </xf>
    <xf numFmtId="164" fontId="54" fillId="0" borderId="37" xfId="0" applyFont="true" applyBorder="tru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general" vertical="bottom" textRotation="0" wrapText="false" indent="0" shrinkToFit="false"/>
      <protection locked="false" hidden="false"/>
    </xf>
    <xf numFmtId="164" fontId="53" fillId="0" borderId="38" xfId="0" applyFont="true" applyBorder="true" applyAlignment="tru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general" vertical="bottom" textRotation="0" wrapText="false" indent="0" shrinkToFit="false"/>
      <protection locked="false" hidden="false"/>
    </xf>
    <xf numFmtId="164" fontId="53" fillId="0" borderId="62" xfId="0" applyFont="true" applyBorder="true" applyAlignment="true" applyProtection="true">
      <alignment horizontal="center" vertical="bottom" textRotation="0" wrapText="false" indent="0" shrinkToFit="false"/>
      <protection locked="false" hidden="false"/>
    </xf>
    <xf numFmtId="164" fontId="53" fillId="0" borderId="28" xfId="0" applyFont="true" applyBorder="true" applyAlignment="true" applyProtection="true">
      <alignment horizontal="center" vertical="bottom" textRotation="0" wrapText="false" indent="0" shrinkToFit="false"/>
      <protection locked="false" hidden="false"/>
    </xf>
    <xf numFmtId="164" fontId="53" fillId="0" borderId="51" xfId="0" applyFont="true" applyBorder="true" applyAlignment="true" applyProtection="true">
      <alignment horizontal="center" vertical="bottom" textRotation="0" wrapText="true" indent="0" shrinkToFit="false"/>
      <protection locked="false" hidden="false"/>
    </xf>
    <xf numFmtId="164" fontId="53" fillId="0" borderId="68" xfId="0" applyFont="true" applyBorder="true" applyAlignment="true" applyProtection="true">
      <alignment horizontal="center" vertical="bottom" textRotation="0" wrapText="true" indent="0" shrinkToFit="false"/>
      <protection locked="false" hidden="false"/>
    </xf>
    <xf numFmtId="164" fontId="53" fillId="0" borderId="52" xfId="0" applyFont="true" applyBorder="true" applyAlignment="true" applyProtection="true">
      <alignment horizontal="center" vertical="bottom" textRotation="0" wrapText="true" indent="0" shrinkToFit="false"/>
      <protection locked="false" hidden="false"/>
    </xf>
    <xf numFmtId="164" fontId="53" fillId="0" borderId="67" xfId="0" applyFont="true" applyBorder="true" applyAlignment="true" applyProtection="true">
      <alignment horizontal="center" vertical="bottom" textRotation="0" wrapText="true" indent="0" shrinkToFit="false"/>
      <protection locked="false" hidden="false"/>
    </xf>
    <xf numFmtId="178" fontId="54" fillId="0" borderId="68" xfId="0" applyFont="true" applyBorder="true" applyAlignment="true" applyProtection="true">
      <alignment horizontal="center" vertical="bottom" textRotation="0" wrapText="false" indent="0" shrinkToFit="false"/>
      <protection locked="false" hidden="false"/>
    </xf>
    <xf numFmtId="178" fontId="54" fillId="0" borderId="52" xfId="0" applyFont="true" applyBorder="true" applyAlignment="true" applyProtection="true">
      <alignment horizontal="center" vertical="bottom" textRotation="0" wrapText="false" indent="0" shrinkToFit="false"/>
      <protection locked="false" hidden="false"/>
    </xf>
    <xf numFmtId="178" fontId="54" fillId="0" borderId="67" xfId="0" applyFont="true" applyBorder="true" applyAlignment="true" applyProtection="true">
      <alignment horizontal="center" vertical="bottom" textRotation="0" wrapText="false" indent="0" shrinkToFit="false"/>
      <protection locked="false" hidden="false"/>
    </xf>
    <xf numFmtId="164" fontId="54" fillId="0" borderId="3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false" applyProtection="true">
      <alignment horizontal="general" vertical="bottom" textRotation="0" wrapText="false" indent="0" shrinkToFit="false"/>
      <protection locked="false" hidden="false"/>
    </xf>
    <xf numFmtId="164" fontId="11" fillId="0" borderId="52"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false" applyProtection="true">
      <alignment horizontal="general" vertical="bottom" textRotation="0" wrapText="false" indent="0" shrinkToFit="false"/>
      <protection locked="false" hidden="false"/>
    </xf>
    <xf numFmtId="164" fontId="11" fillId="0" borderId="54" xfId="0" applyFont="true" applyBorder="true" applyAlignment="false" applyProtection="true">
      <alignment horizontal="general" vertical="bottom" textRotation="0" wrapText="false" indent="0" shrinkToFit="false"/>
      <protection locked="false" hidden="false"/>
    </xf>
    <xf numFmtId="164" fontId="54" fillId="0" borderId="37" xfId="0" applyFont="true" applyBorder="true" applyAlignment="true" applyProtection="true">
      <alignment horizontal="general" vertical="bottom" textRotation="0" wrapText="false" indent="0" shrinkToFit="false"/>
      <protection locked="false" hidden="false"/>
    </xf>
    <xf numFmtId="164" fontId="54" fillId="0" borderId="38" xfId="0" applyFont="true" applyBorder="true" applyAlignment="true" applyProtection="true">
      <alignment horizontal="general" vertical="bottom" textRotation="0" wrapText="false" indent="0" shrinkToFit="false"/>
      <protection locked="false" hidden="false"/>
    </xf>
    <xf numFmtId="164" fontId="17" fillId="0" borderId="37" xfId="0" applyFont="true" applyBorder="true" applyAlignment="true" applyProtection="true">
      <alignment horizontal="general" vertical="bottom" textRotation="0" wrapText="false" indent="0" shrinkToFit="false"/>
      <protection locked="false" hidden="false"/>
    </xf>
    <xf numFmtId="164" fontId="54" fillId="0" borderId="31" xfId="0" applyFont="true" applyBorder="true" applyAlignment="true" applyProtection="true">
      <alignment horizontal="general" vertical="bottom" textRotation="0" wrapText="false" indent="0" shrinkToFit="false"/>
      <protection locked="false" hidden="false"/>
    </xf>
    <xf numFmtId="164" fontId="53" fillId="0" borderId="6" xfId="0" applyFont="true" applyBorder="true" applyAlignment="true" applyProtection="true">
      <alignment horizontal="center" vertical="bottom" textRotation="0" wrapText="true" indent="0" shrinkToFit="false"/>
      <protection locked="false" hidden="false"/>
    </xf>
    <xf numFmtId="164" fontId="53" fillId="0" borderId="8" xfId="0" applyFont="true" applyBorder="true" applyAlignment="true" applyProtection="true">
      <alignment horizontal="center" vertical="bottom" textRotation="0" wrapText="true" indent="0" shrinkToFit="false"/>
      <protection locked="false" hidden="false"/>
    </xf>
    <xf numFmtId="175" fontId="53" fillId="0" borderId="7" xfId="0" applyFont="true" applyBorder="true" applyAlignment="true" applyProtection="true">
      <alignment horizontal="center" vertical="bottom" textRotation="0" wrapText="true" indent="0" shrinkToFit="false"/>
      <protection locked="false" hidden="false"/>
    </xf>
    <xf numFmtId="164" fontId="53" fillId="0" borderId="50" xfId="0" applyFont="true" applyBorder="true" applyAlignment="true" applyProtection="true">
      <alignment horizontal="center" vertical="bottom" textRotation="0" wrapText="false" indent="0" shrinkToFit="false"/>
      <protection locked="false" hidden="false"/>
    </xf>
    <xf numFmtId="164" fontId="53" fillId="0" borderId="4" xfId="0" applyFont="true" applyBorder="true" applyAlignment="true" applyProtection="true">
      <alignment horizontal="center" vertical="bottom" textRotation="0" wrapText="true" indent="0" shrinkToFit="false"/>
      <protection locked="false" hidden="false"/>
    </xf>
    <xf numFmtId="164" fontId="53" fillId="0" borderId="11" xfId="0" applyFont="true" applyBorder="true" applyAlignment="true" applyProtection="true">
      <alignment horizontal="center" vertical="bottom" textRotation="0" wrapText="true" indent="0" shrinkToFit="false"/>
      <protection locked="false" hidden="false"/>
    </xf>
    <xf numFmtId="164" fontId="53" fillId="0" borderId="7" xfId="0" applyFont="true" applyBorder="true" applyAlignment="true" applyProtection="true">
      <alignment horizontal="center" vertical="bottom" textRotation="0" wrapText="false" indent="0" shrinkToFit="false"/>
      <protection locked="false" hidden="false"/>
    </xf>
    <xf numFmtId="164" fontId="53" fillId="0" borderId="51" xfId="0" applyFont="true" applyBorder="true" applyAlignment="true" applyProtection="true">
      <alignment horizontal="center" vertical="bottom" textRotation="0" wrapText="true" indent="0" shrinkToFit="false"/>
      <protection locked="false" hidden="false"/>
    </xf>
    <xf numFmtId="175" fontId="53" fillId="0" borderId="42" xfId="0" applyFont="true" applyBorder="true" applyAlignment="true" applyProtection="true">
      <alignment horizontal="center" vertical="bottom" textRotation="0" wrapText="true" indent="0" shrinkToFit="false"/>
      <protection locked="false" hidden="false"/>
    </xf>
    <xf numFmtId="164" fontId="53" fillId="0" borderId="42" xfId="0" applyFont="true" applyBorder="true" applyAlignment="true" applyProtection="true">
      <alignment horizontal="center" vertical="bottom" textRotation="0" wrapText="false" indent="0" shrinkToFit="false"/>
      <protection locked="false" hidden="false"/>
    </xf>
    <xf numFmtId="164" fontId="53" fillId="0" borderId="68" xfId="0" applyFont="true" applyBorder="true" applyAlignment="true" applyProtection="true">
      <alignment horizontal="center" vertical="bottom" textRotation="0" wrapText="true" indent="0" shrinkToFit="false"/>
      <protection locked="false" hidden="false"/>
    </xf>
    <xf numFmtId="164" fontId="53" fillId="0" borderId="52" xfId="0" applyFont="true" applyBorder="true" applyAlignment="true" applyProtection="true">
      <alignment horizontal="center" vertical="bottom" textRotation="0" wrapText="true" indent="0" shrinkToFit="false"/>
      <protection locked="false" hidden="false"/>
    </xf>
    <xf numFmtId="175" fontId="53" fillId="0" borderId="35" xfId="0" applyFont="true" applyBorder="true" applyAlignment="true" applyProtection="true">
      <alignment horizontal="center" vertical="bottom" textRotation="0" wrapText="true" indent="0" shrinkToFit="false"/>
      <protection locked="false" hidden="false"/>
    </xf>
    <xf numFmtId="164" fontId="53" fillId="0" borderId="35" xfId="0" applyFont="true" applyBorder="true" applyAlignment="true" applyProtection="true">
      <alignment horizontal="center" vertical="bottom" textRotation="0" wrapText="false" indent="0" shrinkToFit="false"/>
      <protection locked="false" hidden="false"/>
    </xf>
    <xf numFmtId="164" fontId="53" fillId="0" borderId="67" xfId="0" applyFont="true" applyBorder="true" applyAlignment="true" applyProtection="true">
      <alignment horizontal="center" vertical="bottom" textRotation="0" wrapText="true" indent="0" shrinkToFit="false"/>
      <protection locked="false" hidden="false"/>
    </xf>
    <xf numFmtId="164" fontId="54" fillId="0" borderId="37" xfId="0" applyFont="true" applyBorder="true" applyAlignment="true" applyProtection="true">
      <alignment horizontal="center" vertical="bottom" textRotation="0" wrapText="true" indent="0" shrinkToFit="false"/>
      <protection locked="false" hidden="false"/>
    </xf>
    <xf numFmtId="178" fontId="54" fillId="0" borderId="52" xfId="0" applyFont="true" applyBorder="true" applyAlignment="true" applyProtection="true">
      <alignment horizontal="left" vertical="bottom" textRotation="0" wrapText="false" indent="0" shrinkToFit="false"/>
      <protection locked="false" hidden="false"/>
    </xf>
    <xf numFmtId="164" fontId="54" fillId="0" borderId="34" xfId="0" applyFont="true" applyBorder="true" applyAlignment="true" applyProtection="true">
      <alignment horizontal="center" vertical="bottom" textRotation="0" wrapText="true" indent="0" shrinkToFit="false"/>
      <protection locked="false" hidden="false"/>
    </xf>
    <xf numFmtId="178" fontId="54" fillId="0" borderId="67" xfId="0" applyFont="true" applyBorder="true" applyAlignment="true" applyProtection="true">
      <alignment horizontal="left" vertical="bottom" textRotation="0" wrapText="false" indent="0" shrinkToFit="false"/>
      <protection locked="false" hidden="false"/>
    </xf>
    <xf numFmtId="178" fontId="54" fillId="0" borderId="68" xfId="0" applyFont="true" applyBorder="true" applyAlignment="true" applyProtection="true">
      <alignment horizontal="left" vertical="bottom" textRotation="0" wrapText="false" indent="0" shrinkToFit="false"/>
      <protection locked="false" hidden="false"/>
    </xf>
    <xf numFmtId="164" fontId="53" fillId="10" borderId="39" xfId="0" applyFont="true" applyBorder="true" applyAlignment="true" applyProtection="true">
      <alignment horizontal="center" vertical="bottom" textRotation="0" wrapText="true" indent="0" shrinkToFit="false"/>
      <protection locked="false" hidden="false"/>
    </xf>
    <xf numFmtId="178" fontId="11" fillId="0" borderId="31" xfId="0" applyFont="true" applyBorder="true" applyAlignment="true" applyProtection="true">
      <alignment horizontal="center" vertical="bottom" textRotation="0" wrapText="false" indent="0" shrinkToFit="false"/>
      <protection locked="false" hidden="false"/>
    </xf>
    <xf numFmtId="178" fontId="54" fillId="0" borderId="54" xfId="0" applyFont="true" applyBorder="true" applyAlignment="true" applyProtection="true">
      <alignment horizontal="center" vertical="bottom" textRotation="0" wrapText="false" indent="0" shrinkToFit="false"/>
      <protection locked="false" hidden="false"/>
    </xf>
    <xf numFmtId="164" fontId="54" fillId="0" borderId="37" xfId="0" applyFont="true" applyBorder="true" applyAlignment="true" applyProtection="true">
      <alignment horizontal="right" vertical="bottom" textRotation="0" wrapText="false" indent="0" shrinkToFit="false"/>
      <protection locked="false" hidden="false"/>
    </xf>
    <xf numFmtId="178" fontId="11" fillId="0" borderId="0" xfId="0" applyFont="true" applyBorder="true" applyAlignment="true" applyProtection="true">
      <alignment horizontal="center" vertical="bottom" textRotation="0" wrapText="false" indent="0" shrinkToFit="false"/>
      <protection locked="false" hidden="false"/>
    </xf>
    <xf numFmtId="177" fontId="54" fillId="0" borderId="0" xfId="0" applyFont="true" applyBorder="true" applyAlignment="true" applyProtection="true">
      <alignment horizontal="center" vertical="bottom" textRotation="0" wrapText="false" indent="0" shrinkToFit="false"/>
      <protection locked="false" hidden="false"/>
    </xf>
    <xf numFmtId="178" fontId="54" fillId="0" borderId="0" xfId="0" applyFont="true" applyBorder="true" applyAlignment="true" applyProtection="true">
      <alignment horizontal="center" vertical="bottom" textRotation="0" wrapText="false" indent="0" shrinkToFit="false"/>
      <protection locked="false" hidden="false"/>
    </xf>
    <xf numFmtId="164" fontId="17" fillId="0" borderId="37" xfId="0" applyFont="true" applyBorder="true" applyAlignment="true" applyProtection="true">
      <alignment horizontal="center" vertical="bottom" textRotation="0" wrapText="false" indent="0" shrinkToFit="false"/>
      <protection locked="false" hidden="false"/>
    </xf>
    <xf numFmtId="164" fontId="53" fillId="0" borderId="55" xfId="0" applyFont="true" applyBorder="true" applyAlignment="true" applyProtection="true">
      <alignment horizontal="center" vertical="bottom" textRotation="0" wrapText="true" indent="0" shrinkToFit="false"/>
      <protection locked="false" hidden="false"/>
    </xf>
    <xf numFmtId="164" fontId="53" fillId="0" borderId="6" xfId="0" applyFont="true" applyBorder="true" applyAlignment="true" applyProtection="true">
      <alignment horizontal="center" vertical="bottom" textRotation="0" wrapText="false" indent="0" shrinkToFit="false"/>
      <protection locked="false" hidden="false"/>
    </xf>
    <xf numFmtId="164" fontId="54" fillId="0" borderId="48" xfId="0" applyFont="true" applyBorder="true" applyAlignment="true" applyProtection="true">
      <alignment horizontal="center" vertical="bottom" textRotation="0" wrapText="true" indent="0" shrinkToFit="false"/>
      <protection locked="false" hidden="false"/>
    </xf>
    <xf numFmtId="164" fontId="54" fillId="0" borderId="37" xfId="0" applyFont="true" applyBorder="true" applyAlignment="true" applyProtection="true">
      <alignment horizontal="center" vertical="bottom" textRotation="0" wrapText="true" indent="0" shrinkToFit="false"/>
      <protection locked="false" hidden="false"/>
    </xf>
    <xf numFmtId="164" fontId="54" fillId="0" borderId="42" xfId="0" applyFont="true" applyBorder="true" applyAlignment="true" applyProtection="true">
      <alignment horizontal="center" vertical="bottom" textRotation="0" wrapText="false" indent="0" shrinkToFit="false"/>
      <protection locked="false" hidden="false"/>
    </xf>
    <xf numFmtId="164" fontId="54" fillId="0" borderId="35" xfId="0" applyFont="true" applyBorder="true" applyAlignment="true" applyProtection="true">
      <alignment horizontal="center" vertical="bottom" textRotation="0" wrapText="false" indent="0" shrinkToFit="false"/>
      <protection locked="false" hidden="false"/>
    </xf>
    <xf numFmtId="164" fontId="54" fillId="10" borderId="39" xfId="0" applyFont="true" applyBorder="true" applyAlignment="true" applyProtection="true">
      <alignment horizontal="center" vertical="bottom" textRotation="0" wrapText="false" indent="0" shrinkToFit="false"/>
      <protection locked="false" hidden="false"/>
    </xf>
    <xf numFmtId="164" fontId="11" fillId="0" borderId="68" xfId="0" applyFont="true" applyBorder="true" applyAlignment="false" applyProtection="true">
      <alignment horizontal="general" vertical="bottom" textRotation="0" wrapText="false" indent="0" shrinkToFit="false"/>
      <protection locked="false" hidden="false"/>
    </xf>
    <xf numFmtId="164" fontId="54" fillId="0" borderId="21" xfId="0" applyFont="true" applyBorder="true" applyAlignment="true" applyProtection="true">
      <alignment horizontal="right" vertical="bottom" textRotation="0" wrapText="true" indent="0" shrinkToFit="false"/>
      <protection locked="false" hidden="false"/>
    </xf>
    <xf numFmtId="164" fontId="54" fillId="0" borderId="48"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77" fontId="4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54" fillId="1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77" fontId="20" fillId="0" borderId="0" xfId="0" applyFont="true" applyBorder="false" applyAlignment="false" applyProtection="true">
      <alignment horizontal="general" vertical="bottom" textRotation="0" wrapText="false" indent="0" shrinkToFit="false"/>
      <protection locked="false" hidden="false"/>
    </xf>
    <xf numFmtId="164" fontId="75" fillId="3" borderId="29" xfId="0" applyFont="true" applyBorder="tru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76"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left" vertical="bottom" textRotation="0" wrapText="false" indent="0" shrinkToFit="false"/>
      <protection locked="false" hidden="false"/>
    </xf>
    <xf numFmtId="164" fontId="75" fillId="0" borderId="0" xfId="0" applyFont="true" applyBorder="false" applyAlignment="true" applyProtection="true">
      <alignment horizontal="right" vertical="bottom" textRotation="0" wrapText="false" indent="0" shrinkToFit="false"/>
      <protection locked="fals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false" indent="0" shrinkToFit="false"/>
      <protection locked="false" hidden="false"/>
    </xf>
    <xf numFmtId="174" fontId="54" fillId="0" borderId="47" xfId="0" applyFont="true" applyBorder="true" applyAlignment="true" applyProtection="true">
      <alignment horizontal="center" vertical="bottom" textRotation="0" wrapText="false" indent="0" shrinkToFit="false"/>
      <protection locked="false" hidden="false"/>
    </xf>
    <xf numFmtId="172" fontId="54" fillId="10" borderId="47" xfId="0" applyFont="true" applyBorder="true" applyAlignment="true" applyProtection="true">
      <alignment horizontal="center" vertical="bottom" textRotation="0" wrapText="false" indent="0" shrinkToFit="false"/>
      <protection locked="false" hidden="false"/>
    </xf>
    <xf numFmtId="167" fontId="54" fillId="0" borderId="47"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76" fontId="54" fillId="0" borderId="46" xfId="0" applyFont="true" applyBorder="true" applyAlignment="true" applyProtection="true">
      <alignment horizontal="center" vertical="bottom" textRotation="0" wrapText="false" indent="0" shrinkToFit="false"/>
      <protection locked="false" hidden="false"/>
    </xf>
    <xf numFmtId="164" fontId="53" fillId="0" borderId="46" xfId="0" applyFont="true" applyBorder="true" applyAlignment="true" applyProtection="true">
      <alignment horizontal="right" vertical="bottom" textRotation="0" wrapText="false" indent="0" shrinkToFit="false"/>
      <protection locked="false" hidden="false"/>
    </xf>
    <xf numFmtId="177" fontId="53" fillId="0" borderId="48"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74" fontId="54" fillId="0" borderId="0" xfId="0" applyFont="true" applyBorder="true" applyAlignment="true" applyProtection="true">
      <alignment horizontal="center" vertical="bottom" textRotation="0" wrapText="false" indent="0" shrinkToFit="false"/>
      <protection locked="false" hidden="false"/>
    </xf>
    <xf numFmtId="172" fontId="54" fillId="10" borderId="0" xfId="0" applyFont="true" applyBorder="true" applyAlignment="true" applyProtection="true">
      <alignment horizontal="center" vertical="bottom" textRotation="0" wrapText="false" indent="0" shrinkToFit="false"/>
      <protection locked="false" hidden="false"/>
    </xf>
    <xf numFmtId="167" fontId="54" fillId="0" borderId="0" xfId="0" applyFont="true" applyBorder="true" applyAlignment="true" applyProtection="true">
      <alignment horizontal="center" vertical="bottom" textRotation="0" wrapText="false" indent="0" shrinkToFit="false"/>
      <protection locked="false" hidden="false"/>
    </xf>
    <xf numFmtId="176" fontId="54" fillId="0" borderId="44" xfId="0" applyFont="true" applyBorder="true" applyAlignment="true" applyProtection="true">
      <alignment horizontal="center" vertical="bottom" textRotation="0" wrapText="false" indent="0" shrinkToFit="false"/>
      <protection locked="false" hidden="false"/>
    </xf>
    <xf numFmtId="164" fontId="53" fillId="0" borderId="44" xfId="0" applyFont="true" applyBorder="true" applyAlignment="true" applyProtection="true">
      <alignment horizontal="right" vertical="bottom" textRotation="0" wrapText="false" indent="0" shrinkToFit="false"/>
      <protection locked="false" hidden="false"/>
    </xf>
    <xf numFmtId="177" fontId="53" fillId="0" borderId="37"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77" fontId="53" fillId="0" borderId="37" xfId="0" applyFont="true" applyBorder="true" applyAlignment="true" applyProtection="true">
      <alignment horizontal="center" vertical="bottom" textRotation="0" wrapText="false" indent="0" shrinkToFit="false"/>
      <protection locked="false" hidden="false"/>
    </xf>
    <xf numFmtId="164" fontId="53" fillId="0" borderId="47" xfId="0" applyFont="true" applyBorder="true" applyAlignment="true" applyProtection="true">
      <alignment horizontal="left" vertical="bottom" textRotation="0" wrapText="false" indent="0" shrinkToFit="false"/>
      <protection locked="false" hidden="false"/>
    </xf>
    <xf numFmtId="164" fontId="53" fillId="0" borderId="47" xfId="0" applyFont="true" applyBorder="true" applyAlignment="true" applyProtection="true">
      <alignment horizontal="right" vertical="bottom" textRotation="0" wrapText="false" indent="0" shrinkToFit="false"/>
      <protection locked="false" hidden="false"/>
    </xf>
    <xf numFmtId="164" fontId="53" fillId="0" borderId="47" xfId="0" applyFont="true" applyBorder="true" applyAlignment="true" applyProtection="true">
      <alignment horizontal="center" vertical="bottom" textRotation="0" wrapText="false" indent="0" shrinkToFit="false"/>
      <protection locked="false" hidden="false"/>
    </xf>
    <xf numFmtId="172" fontId="53" fillId="0" borderId="0" xfId="0" applyFont="true" applyBorder="true" applyAlignment="true" applyProtection="true">
      <alignment horizontal="center" vertical="bottom" textRotation="0" wrapText="false" indent="0" shrinkToFit="false"/>
      <protection locked="false" hidden="false"/>
    </xf>
    <xf numFmtId="164" fontId="53" fillId="0" borderId="45" xfId="0" applyFont="true" applyBorder="true" applyAlignment="true" applyProtection="true">
      <alignment horizontal="right" vertical="bottom" textRotation="0" wrapText="false" indent="0" shrinkToFit="false"/>
      <protection locked="false" hidden="false"/>
    </xf>
    <xf numFmtId="172" fontId="53" fillId="0" borderId="45"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false" hidden="false"/>
    </xf>
    <xf numFmtId="172" fontId="53" fillId="0" borderId="0" xfId="0" applyFont="true" applyBorder="false" applyAlignment="true" applyProtection="true">
      <alignment horizontal="center" vertical="bottom" textRotation="0" wrapText="fals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center" vertical="bottom" textRotation="0" wrapText="false" indent="0" shrinkToFit="false"/>
      <protection locked="false" hidden="false"/>
    </xf>
    <xf numFmtId="172" fontId="54" fillId="12" borderId="0" xfId="0" applyFont="true" applyBorder="true" applyAlignment="true" applyProtection="true">
      <alignment horizontal="center" vertical="bottom" textRotation="0" wrapText="false" indent="0" shrinkToFit="false"/>
      <protection locked="false" hidden="false"/>
    </xf>
    <xf numFmtId="167" fontId="58" fillId="0" borderId="0" xfId="0" applyFont="true" applyBorder="true" applyAlignment="true" applyProtection="true">
      <alignment horizontal="center" vertical="bottom" textRotation="0" wrapText="false" indent="0" shrinkToFit="false"/>
      <protection locked="false" hidden="false"/>
    </xf>
    <xf numFmtId="164" fontId="58" fillId="0" borderId="45" xfId="0" applyFont="true" applyBorder="true" applyAlignment="true" applyProtection="true">
      <alignment horizontal="right" vertical="bottom" textRotation="0" wrapText="false" indent="0" shrinkToFit="false"/>
      <protection locked="false" hidden="false"/>
    </xf>
    <xf numFmtId="164" fontId="58" fillId="0" borderId="45" xfId="0" applyFont="true" applyBorder="true" applyAlignment="true" applyProtection="true">
      <alignment horizontal="center" vertical="bottom" textRotation="0" wrapText="false" indent="0" shrinkToFit="false"/>
      <protection locked="false" hidden="false"/>
    </xf>
    <xf numFmtId="174" fontId="54" fillId="0" borderId="45" xfId="0" applyFont="true" applyBorder="true" applyAlignment="true" applyProtection="true">
      <alignment horizontal="center" vertical="bottom" textRotation="0" wrapText="false" indent="0" shrinkToFit="false"/>
      <protection locked="false" hidden="false"/>
    </xf>
    <xf numFmtId="172" fontId="54" fillId="12" borderId="45" xfId="0" applyFont="true" applyBorder="true" applyAlignment="true" applyProtection="true">
      <alignment horizontal="center" vertical="bottom" textRotation="0" wrapText="false" indent="0" shrinkToFit="false"/>
      <protection locked="false" hidden="false"/>
    </xf>
    <xf numFmtId="167" fontId="58" fillId="0" borderId="45" xfId="0" applyFont="true" applyBorder="true" applyAlignment="true" applyProtection="true">
      <alignment horizontal="center" vertical="bottom" textRotation="0" wrapText="false" indent="0" shrinkToFit="false"/>
      <protection locked="false" hidden="false"/>
    </xf>
    <xf numFmtId="176" fontId="54" fillId="0" borderId="49" xfId="0" applyFont="true" applyBorder="true" applyAlignment="true" applyProtection="true">
      <alignment horizontal="center" vertical="bottom" textRotation="0" wrapText="false" indent="0" shrinkToFit="false"/>
      <protection locked="false" hidden="false"/>
    </xf>
    <xf numFmtId="164" fontId="53" fillId="0" borderId="49" xfId="0" applyFont="true" applyBorder="true" applyAlignment="true" applyProtection="true">
      <alignment horizontal="right" vertical="bottom" textRotation="0" wrapText="false" indent="0" shrinkToFit="false"/>
      <protection locked="false" hidden="false"/>
    </xf>
    <xf numFmtId="177" fontId="53" fillId="0" borderId="34"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false" applyAlignment="true" applyProtection="true">
      <alignment horizontal="center" vertical="bottom" textRotation="0" wrapText="false" indent="0" shrinkToFit="false"/>
      <protection locked="false" hidden="false"/>
    </xf>
    <xf numFmtId="167" fontId="54" fillId="0" borderId="0" xfId="0" applyFont="true" applyBorder="false" applyAlignment="true" applyProtection="true">
      <alignment horizontal="center" vertical="bottom" textRotation="0" wrapText="false" indent="0" shrinkToFit="false"/>
      <protection locked="false" hidden="false"/>
    </xf>
    <xf numFmtId="176" fontId="54"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false" applyAlignment="true" applyProtection="true">
      <alignment horizontal="right" vertical="bottom" textRotation="0" wrapText="false" indent="0" shrinkToFit="false"/>
      <protection locked="false" hidden="false"/>
    </xf>
    <xf numFmtId="177" fontId="53" fillId="0" borderId="0" xfId="0" applyFont="true" applyBorder="false" applyAlignment="true" applyProtection="true">
      <alignment horizontal="center" vertical="bottom" textRotation="0" wrapText="false" indent="0" shrinkToFit="false"/>
      <protection locked="false" hidden="false"/>
    </xf>
    <xf numFmtId="172" fontId="54" fillId="0" borderId="0" xfId="0" applyFont="true" applyBorder="true" applyAlignment="false" applyProtection="true">
      <alignment horizontal="general" vertical="bottom" textRotation="0" wrapText="false" indent="0" shrinkToFit="false"/>
      <protection locked="false" hidden="false"/>
    </xf>
    <xf numFmtId="167" fontId="54"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right" vertical="bottom" textRotation="0" wrapText="false" indent="0" shrinkToFit="false"/>
      <protection locked="false" hidden="false"/>
    </xf>
    <xf numFmtId="164" fontId="60" fillId="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false" applyProtection="true">
      <alignment horizontal="general" vertical="bottom" textRotation="0" wrapText="false" indent="0" shrinkToFit="false"/>
      <protection locked="false" hidden="false"/>
    </xf>
    <xf numFmtId="177" fontId="53" fillId="0" borderId="0" xfId="0" applyFont="true" applyBorder="true" applyAlignment="true" applyProtection="true">
      <alignment horizontal="center" vertical="bottom" textRotation="0" wrapText="false" indent="0" shrinkToFit="false"/>
      <protection locked="false" hidden="false"/>
    </xf>
    <xf numFmtId="164" fontId="53" fillId="3" borderId="0" xfId="0" applyFont="true" applyBorder="true" applyAlignment="true" applyProtection="true">
      <alignment horizontal="center" vertical="bottom" textRotation="0" wrapText="true" indent="0" shrinkToFit="false"/>
      <protection locked="false" hidden="false"/>
    </xf>
    <xf numFmtId="164" fontId="75" fillId="0" borderId="45" xfId="0" applyFont="true" applyBorder="true" applyAlignment="true" applyProtection="true">
      <alignment horizontal="center" vertical="bottom" textRotation="0" wrapText="true" indent="0" shrinkToFit="false"/>
      <protection locked="false" hidden="false"/>
    </xf>
    <xf numFmtId="164" fontId="75" fillId="0" borderId="45" xfId="0" applyFont="true" applyBorder="true" applyAlignment="true" applyProtection="true">
      <alignment horizontal="center" vertical="bottom" textRotation="0" wrapText="false" indent="0" shrinkToFit="false"/>
      <protection locked="false" hidden="false"/>
    </xf>
    <xf numFmtId="172" fontId="53" fillId="0" borderId="45" xfId="0" applyFont="true" applyBorder="true" applyAlignment="true" applyProtection="true">
      <alignment horizontal="center" vertical="bottom" textRotation="0" wrapText="false" indent="0" shrinkToFit="false"/>
      <protection locked="false" hidden="false"/>
    </xf>
    <xf numFmtId="164" fontId="76" fillId="0" borderId="45" xfId="0" applyFont="true" applyBorder="true" applyAlignment="true" applyProtection="true">
      <alignment horizontal="center" vertical="bottom" textRotation="0" wrapText="false" indent="0" shrinkToFit="false"/>
      <protection locked="false" hidden="false"/>
    </xf>
    <xf numFmtId="164" fontId="54" fillId="0" borderId="45" xfId="0" applyFont="true" applyBorder="true" applyAlignment="false" applyProtection="true">
      <alignment horizontal="general" vertical="bottom" textRotation="0" wrapText="false" indent="0" shrinkToFit="false"/>
      <protection locked="false" hidden="false"/>
    </xf>
    <xf numFmtId="167" fontId="54" fillId="0" borderId="0" xfId="0" applyFont="true" applyBorder="true" applyAlignment="true" applyProtection="true">
      <alignment horizontal="center" vertical="bottom" textRotation="0" wrapText="true" indent="0" shrinkToFit="false"/>
      <protection locked="false" hidden="false"/>
    </xf>
    <xf numFmtId="174" fontId="54" fillId="0" borderId="0" xfId="0" applyFont="true" applyBorder="true" applyAlignment="true" applyProtection="true">
      <alignment horizontal="center" vertical="bottom" textRotation="0" wrapText="false" indent="0" shrinkToFit="false"/>
      <protection locked="false" hidden="false"/>
    </xf>
    <xf numFmtId="174" fontId="54" fillId="0" borderId="0" xfId="0" applyFont="true" applyBorder="true" applyAlignment="false" applyProtection="true">
      <alignment horizontal="general"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false" indent="0" shrinkToFit="false"/>
      <protection locked="false" hidden="false"/>
    </xf>
    <xf numFmtId="164" fontId="54" fillId="3" borderId="0" xfId="0" applyFont="true" applyBorder="true" applyAlignment="true" applyProtection="true">
      <alignment horizontal="center" vertical="bottom" textRotation="0" wrapText="true" indent="0" shrinkToFit="false"/>
      <protection locked="false" hidden="false"/>
    </xf>
    <xf numFmtId="173" fontId="53" fillId="0" borderId="0" xfId="0" applyFont="true" applyBorder="true" applyAlignment="true" applyProtection="true">
      <alignment horizontal="center" vertical="bottom" textRotation="0" wrapText="false" indent="0" shrinkToFit="false"/>
      <protection locked="false" hidden="false"/>
    </xf>
    <xf numFmtId="178" fontId="54" fillId="0" borderId="0" xfId="0" applyFont="true" applyBorder="true" applyAlignment="true" applyProtection="true">
      <alignment horizontal="center" vertical="bottom" textRotation="0" wrapText="false" indent="0" shrinkToFit="false"/>
      <protection locked="false" hidden="false"/>
    </xf>
    <xf numFmtId="179" fontId="54" fillId="1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false" indent="0" shrinkToFit="false"/>
      <protection locked="false" hidden="false"/>
    </xf>
    <xf numFmtId="164" fontId="54" fillId="3"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true" applyAlignment="true" applyProtection="true">
      <alignment horizontal="right" vertical="bottom" textRotation="0" wrapText="false" indent="0" shrinkToFit="false"/>
      <protection locked="false" hidden="false"/>
    </xf>
    <xf numFmtId="165" fontId="54" fillId="0" borderId="0" xfId="0" applyFont="true" applyBorder="true" applyAlignment="true" applyProtection="true">
      <alignment horizontal="center" vertical="bottom" textRotation="0" wrapText="false" indent="0" shrinkToFit="false"/>
      <protection locked="false" hidden="false"/>
    </xf>
    <xf numFmtId="173" fontId="54" fillId="0" borderId="0" xfId="0" applyFont="true" applyBorder="true" applyAlignment="true" applyProtection="true">
      <alignment horizontal="center" vertical="bottom" textRotation="0" wrapText="true" indent="0" shrinkToFit="false"/>
      <protection locked="false" hidden="false"/>
    </xf>
    <xf numFmtId="167" fontId="54" fillId="0" borderId="0" xfId="0" applyFont="true" applyBorder="true" applyAlignment="true" applyProtection="true">
      <alignment horizontal="center" vertical="bottom" textRotation="0" wrapText="true" indent="0" shrinkToFit="false"/>
      <protection locked="false" hidden="false"/>
    </xf>
    <xf numFmtId="174" fontId="54" fillId="0" borderId="0" xfId="0" applyFont="true" applyBorder="true" applyAlignment="true" applyProtection="true">
      <alignment horizontal="center" vertical="bottom" textRotation="0" wrapText="true" indent="0" shrinkToFit="false"/>
      <protection locked="false" hidden="false"/>
    </xf>
    <xf numFmtId="164" fontId="54" fillId="0" borderId="0" xfId="0" applyFont="true" applyBorder="true" applyAlignment="true" applyProtection="true">
      <alignment horizontal="right" vertical="bottom" textRotation="0" wrapText="false" indent="0" shrinkToFit="false"/>
      <protection locked="false" hidden="false"/>
    </xf>
    <xf numFmtId="164" fontId="63" fillId="0" borderId="0" xfId="0" applyFont="true" applyBorder="true" applyAlignment="true" applyProtection="true">
      <alignment horizontal="center" vertical="bottom" textRotation="0" wrapText="false" indent="0" shrinkToFit="false"/>
      <protection locked="false" hidden="false"/>
    </xf>
    <xf numFmtId="164" fontId="77"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true">
      <alignment horizontal="center" vertical="bottom" textRotation="0" wrapText="true" indent="0" shrinkToFit="false"/>
      <protection locked="false" hidden="false"/>
    </xf>
    <xf numFmtId="174" fontId="53" fillId="0" borderId="0" xfId="0" applyFont="true" applyBorder="true" applyAlignment="true" applyProtection="true">
      <alignment horizontal="center" vertical="bottom" textRotation="0" wrapText="false" indent="0" shrinkToFit="false"/>
      <protection locked="false" hidden="false"/>
    </xf>
    <xf numFmtId="172" fontId="54" fillId="0" borderId="0" xfId="0" applyFont="true" applyBorder="true" applyAlignment="true" applyProtection="true">
      <alignment horizontal="center" vertical="bottom" textRotation="0" wrapText="true" indent="0" shrinkToFit="false"/>
      <protection locked="false" hidden="false"/>
    </xf>
    <xf numFmtId="164" fontId="53" fillId="0" borderId="0" xfId="0" applyFont="true" applyBorder="true" applyAlignment="true" applyProtection="true">
      <alignment horizontal="center" vertical="bottom" textRotation="0" wrapText="true" indent="0" shrinkToFit="false"/>
      <protection locked="false" hidden="false"/>
    </xf>
    <xf numFmtId="177" fontId="54" fillId="0" borderId="0" xfId="0" applyFont="true" applyBorder="true" applyAlignment="false" applyProtection="true">
      <alignment horizontal="general" vertical="bottom" textRotation="0" wrapText="false" indent="0" shrinkToFit="false"/>
      <protection locked="false" hidden="false"/>
    </xf>
    <xf numFmtId="182" fontId="54" fillId="0" borderId="0" xfId="0" applyFont="true" applyBorder="true" applyAlignment="true" applyProtection="true">
      <alignment horizontal="center" vertical="bottom" textRotation="0" wrapText="false" indent="0" shrinkToFit="false"/>
      <protection locked="false" hidden="false"/>
    </xf>
    <xf numFmtId="183" fontId="54" fillId="0" borderId="0" xfId="0" applyFont="true" applyBorder="true" applyAlignment="true" applyProtection="true">
      <alignment horizontal="center" vertical="bottom" textRotation="0" wrapText="false" indent="0" shrinkToFit="false"/>
      <protection locked="false" hidden="false"/>
    </xf>
    <xf numFmtId="184" fontId="54" fillId="10" borderId="0"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false" applyProtection="true">
      <alignment horizontal="general" vertical="bottom" textRotation="0" wrapText="false" indent="0" shrinkToFit="false"/>
      <protection locked="false" hidden="false"/>
    </xf>
    <xf numFmtId="164" fontId="78"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right" vertical="bottom" textRotation="0" wrapText="false" indent="0" shrinkToFit="false"/>
      <protection locked="false" hidden="false"/>
    </xf>
    <xf numFmtId="164" fontId="54" fillId="0" borderId="10" xfId="0" applyFont="true" applyBorder="true" applyAlignment="true" applyProtection="true">
      <alignment horizontal="right" vertical="bottom" textRotation="0" wrapText="true" indent="0" shrinkToFit="false"/>
      <protection locked="false" hidden="false"/>
    </xf>
    <xf numFmtId="177" fontId="53" fillId="0" borderId="0" xfId="0" applyFont="true" applyBorder="true" applyAlignment="false" applyProtection="true">
      <alignment horizontal="general" vertical="bottom" textRotation="0" wrapText="false" indent="0" shrinkToFit="false"/>
      <protection locked="false" hidden="false"/>
    </xf>
    <xf numFmtId="177" fontId="79" fillId="0" borderId="0"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true" applyAlignment="fals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right" vertical="bottom" textRotation="0" wrapText="false" indent="0" shrinkToFit="false"/>
      <protection locked="false" hidden="false"/>
    </xf>
    <xf numFmtId="177" fontId="20" fillId="0" borderId="0" xfId="0" applyFont="true" applyBorder="false" applyAlignment="true" applyProtection="true">
      <alignment horizontal="center" vertical="bottom" textRotation="0" wrapText="false" indent="0" shrinkToFit="false"/>
      <protection locked="false" hidden="false"/>
    </xf>
    <xf numFmtId="164" fontId="48" fillId="0" borderId="27"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41" fillId="3" borderId="1" xfId="0" applyFont="true" applyBorder="true" applyAlignment="true" applyProtection="true">
      <alignment horizontal="general" vertical="bottom" textRotation="0" wrapText="false" indent="0" shrinkToFit="false"/>
      <protection locked="false" hidden="false"/>
    </xf>
    <xf numFmtId="164" fontId="11" fillId="3" borderId="28" xfId="0" applyFont="true" applyBorder="true" applyAlignment="false" applyProtection="true">
      <alignment horizontal="general" vertical="bottom" textRotation="0" wrapText="false" indent="0" shrinkToFit="false"/>
      <protection locked="false" hidden="false"/>
    </xf>
    <xf numFmtId="164" fontId="41" fillId="3" borderId="29"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top" textRotation="0" wrapText="true" indent="0" shrinkToFit="false"/>
      <protection locked="false" hidden="false"/>
    </xf>
    <xf numFmtId="164" fontId="80" fillId="0" borderId="10" xfId="0" applyFont="true" applyBorder="true" applyAlignment="true" applyProtection="true">
      <alignment horizontal="left" vertical="bottom" textRotation="0" wrapText="false" indent="0" shrinkToFit="false"/>
      <protection locked="false" hidden="false"/>
    </xf>
    <xf numFmtId="164" fontId="20" fillId="0" borderId="2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false" hidden="false"/>
    </xf>
    <xf numFmtId="164" fontId="80" fillId="0" borderId="25" xfId="0" applyFont="true" applyBorder="true" applyAlignment="true" applyProtection="true">
      <alignment horizontal="left" vertical="bottom" textRotation="0" wrapText="false" indent="0" shrinkToFit="false"/>
      <protection locked="false" hidden="false"/>
    </xf>
    <xf numFmtId="164" fontId="20" fillId="0" borderId="26" xfId="0" applyFont="true" applyBorder="true" applyAlignment="true" applyProtection="true">
      <alignment horizontal="center" vertical="bottom" textRotation="0" wrapText="false" indent="0" shrinkToFit="false"/>
      <protection locked="false" hidden="false"/>
    </xf>
    <xf numFmtId="164" fontId="80" fillId="0" borderId="0" xfId="0" applyFont="true" applyBorder="true" applyAlignment="true" applyProtection="true">
      <alignment horizontal="general" vertical="bottom" textRotation="0" wrapText="false" indent="0" shrinkToFit="false"/>
      <protection locked="false" hidden="false"/>
    </xf>
    <xf numFmtId="164" fontId="80" fillId="0" borderId="0" xfId="0" applyFont="true" applyBorder="true" applyAlignment="true" applyProtection="true">
      <alignment horizontal="left" vertical="bottom" textRotation="0" wrapText="false" indent="0" shrinkToFit="false"/>
      <protection locked="false" hidden="false"/>
    </xf>
    <xf numFmtId="164" fontId="7" fillId="0" borderId="39" xfId="0" applyFont="true" applyBorder="true" applyAlignment="false" applyProtection="true">
      <alignment horizontal="general" vertical="bottom" textRotation="0" wrapText="false" indent="0" shrinkToFit="false"/>
      <protection locked="false" hidden="false"/>
    </xf>
    <xf numFmtId="164" fontId="20" fillId="0" borderId="69" xfId="0" applyFont="true" applyBorder="true" applyAlignment="false" applyProtection="true">
      <alignment horizontal="general" vertical="bottom" textRotation="0" wrapText="false" indent="0" shrinkToFit="false"/>
      <protection locked="false" hidden="false"/>
    </xf>
    <xf numFmtId="186" fontId="11" fillId="13" borderId="16" xfId="15" applyFont="true" applyBorder="true" applyAlignment="true" applyProtection="true">
      <alignment horizontal="general" vertical="bottom" textRotation="0" wrapText="fals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86" fontId="11" fillId="10" borderId="16" xfId="15" applyFont="true" applyBorder="true" applyAlignment="true" applyProtection="true">
      <alignment horizontal="general" vertical="bottom" textRotation="0" wrapText="true" indent="0" shrinkToFit="false"/>
      <protection locked="false" hidden="false"/>
    </xf>
    <xf numFmtId="164" fontId="11" fillId="0" borderId="69" xfId="0" applyFont="true" applyBorder="true" applyAlignment="false" applyProtection="true">
      <alignment horizontal="general" vertical="bottom" textRotation="0" wrapText="false" indent="0" shrinkToFit="false"/>
      <protection locked="false" hidden="false"/>
    </xf>
    <xf numFmtId="164" fontId="11" fillId="10" borderId="16" xfId="0" applyFont="true" applyBorder="true" applyAlignment="true" applyProtection="true">
      <alignment horizontal="general" vertical="bottom" textRotation="0" wrapText="false" indent="0" shrinkToFit="false"/>
      <protection locked="false" hidden="false"/>
    </xf>
    <xf numFmtId="164" fontId="81" fillId="0" borderId="39" xfId="0" applyFont="true" applyBorder="true" applyAlignment="false" applyProtection="true">
      <alignment horizontal="general" vertical="bottom" textRotation="0" wrapText="false" indent="0" shrinkToFit="false"/>
      <protection locked="false" hidden="false"/>
    </xf>
    <xf numFmtId="164" fontId="46" fillId="0" borderId="69" xfId="0" applyFont="true" applyBorder="true" applyAlignment="false" applyProtection="true">
      <alignment horizontal="general" vertical="bottom" textRotation="0" wrapText="false" indent="0" shrinkToFit="false"/>
      <protection locked="false" hidden="false"/>
    </xf>
    <xf numFmtId="181" fontId="46" fillId="13" borderId="16"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86" fontId="11" fillId="13" borderId="20" xfId="15"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81" fontId="11" fillId="0" borderId="0" xfId="0" applyFont="true" applyBorder="true" applyAlignment="true" applyProtection="true">
      <alignment horizontal="center" vertical="center" textRotation="0" wrapText="false" indent="0" shrinkToFit="false"/>
      <protection locked="false" hidden="false"/>
    </xf>
    <xf numFmtId="185" fontId="11" fillId="0" borderId="0" xfId="15" applyFont="true" applyBorder="true" applyAlignment="true" applyProtection="true">
      <alignment horizontal="center" vertical="center" textRotation="0" wrapText="false" indent="0" shrinkToFit="false"/>
      <protection locked="false" hidden="false"/>
    </xf>
    <xf numFmtId="181" fontId="11" fillId="0" borderId="0" xfId="0" applyFont="true" applyBorder="false" applyAlignment="false" applyProtection="true">
      <alignment horizontal="general" vertical="bottom" textRotation="0" wrapText="false" indent="0" shrinkToFit="false"/>
      <protection locked="false" hidden="false"/>
    </xf>
    <xf numFmtId="164" fontId="82"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81" fontId="11"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left" vertical="bottom" textRotation="0" wrapText="false" indent="0" shrinkToFit="false"/>
      <protection locked="fals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83" fillId="0" borderId="8" xfId="0" applyFont="true" applyBorder="true" applyAlignment="true" applyProtection="true">
      <alignment horizontal="center" vertical="center" textRotation="0" wrapText="false" indent="0" shrinkToFit="false"/>
      <protection locked="fals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14" fillId="14" borderId="32" xfId="0" applyFont="true" applyBorder="true" applyAlignment="true" applyProtection="true">
      <alignment horizontal="center" vertical="bottom" textRotation="0" wrapText="false" indent="0" shrinkToFit="false"/>
      <protection locked="false" hidden="false"/>
    </xf>
    <xf numFmtId="164" fontId="20" fillId="3" borderId="10" xfId="0" applyFont="true" applyBorder="true" applyAlignment="true" applyProtection="true">
      <alignment horizontal="center" vertical="bottom" textRotation="0" wrapText="true" indent="0" shrinkToFit="false"/>
      <protection locked="false" hidden="false"/>
    </xf>
    <xf numFmtId="164" fontId="20" fillId="3" borderId="29" xfId="0" applyFont="true" applyBorder="true" applyAlignment="true" applyProtection="true">
      <alignment horizontal="center" vertical="bottom" textRotation="0" wrapText="true" indent="0" shrinkToFit="false"/>
      <protection locked="false" hidden="false"/>
    </xf>
    <xf numFmtId="164" fontId="20" fillId="3" borderId="65" xfId="0" applyFont="true" applyBorder="true" applyAlignment="true" applyProtection="true">
      <alignment horizontal="center" vertical="bottom" textRotation="0" wrapText="true" indent="0" shrinkToFit="false"/>
      <protection locked="false" hidden="false"/>
    </xf>
    <xf numFmtId="164" fontId="20" fillId="3" borderId="62" xfId="0" applyFont="true" applyBorder="true" applyAlignment="true" applyProtection="true">
      <alignment horizontal="center" vertical="bottom" textRotation="0" wrapText="true" indent="0" shrinkToFit="false"/>
      <protection locked="false" hidden="false"/>
    </xf>
    <xf numFmtId="164" fontId="20" fillId="3" borderId="64" xfId="0" applyFont="true" applyBorder="true" applyAlignment="true" applyProtection="true">
      <alignment horizontal="center" vertical="bottom" textRotation="0" wrapText="true" indent="0" shrinkToFit="false"/>
      <protection locked="false" hidden="false"/>
    </xf>
    <xf numFmtId="164" fontId="20" fillId="3" borderId="14" xfId="0" applyFont="true" applyBorder="true" applyAlignment="true" applyProtection="true">
      <alignment horizontal="center" vertical="bottom" textRotation="0" wrapText="true" indent="0" shrinkToFit="false"/>
      <protection locked="false" hidden="false"/>
    </xf>
    <xf numFmtId="164" fontId="20" fillId="3" borderId="57" xfId="0" applyFont="true" applyBorder="true" applyAlignment="true" applyProtection="true">
      <alignment horizontal="center" vertical="center" textRotation="0" wrapText="true" indent="0" shrinkToFit="false"/>
      <protection locked="false" hidden="false"/>
    </xf>
    <xf numFmtId="164" fontId="20" fillId="3" borderId="31" xfId="0" applyFont="true" applyBorder="true" applyAlignment="true" applyProtection="true">
      <alignment horizontal="center" vertical="center" textRotation="0" wrapText="true" indent="0" shrinkToFit="false"/>
      <protection locked="false" hidden="false"/>
    </xf>
    <xf numFmtId="164" fontId="20" fillId="3" borderId="58" xfId="0" applyFont="true" applyBorder="true" applyAlignment="true" applyProtection="true">
      <alignment horizontal="center" vertical="center" textRotation="0" wrapText="true" indent="0" shrinkToFit="false"/>
      <protection locked="false" hidden="false"/>
    </xf>
    <xf numFmtId="164" fontId="20" fillId="3" borderId="27" xfId="0" applyFont="true" applyBorder="true" applyAlignment="true" applyProtection="true">
      <alignment horizontal="left" vertical="center" textRotation="0" wrapText="false" indent="0" shrinkToFit="false"/>
      <protection locked="false" hidden="false"/>
    </xf>
    <xf numFmtId="164" fontId="48" fillId="3" borderId="27" xfId="0" applyFont="true" applyBorder="true" applyAlignment="true" applyProtection="true">
      <alignment horizontal="center" vertical="bottom" textRotation="0" wrapText="false" indent="0" shrinkToFit="false"/>
      <protection locked="false" hidden="false"/>
    </xf>
    <xf numFmtId="164" fontId="0" fillId="3" borderId="23" xfId="0" applyFont="false" applyBorder="true" applyAlignment="true" applyProtection="true">
      <alignment horizontal="general" vertical="bottom" textRotation="0" wrapText="false" indent="0" shrinkToFit="false"/>
      <protection locked="false" hidden="false"/>
    </xf>
    <xf numFmtId="164" fontId="20" fillId="3" borderId="26"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4" fillId="0" borderId="70" xfId="0" applyFont="true" applyBorder="true" applyAlignment="true" applyProtection="true">
      <alignment horizontal="general" vertical="bottom" textRotation="0" wrapText="true" indent="0" shrinkToFit="true"/>
      <protection locked="false" hidden="false"/>
    </xf>
    <xf numFmtId="164" fontId="20" fillId="2" borderId="29" xfId="0" applyFont="true" applyBorder="true" applyAlignment="true" applyProtection="true">
      <alignment horizontal="center" vertical="bottom" textRotation="0" wrapText="true" indent="0" shrinkToFit="false"/>
      <protection locked="false" hidden="false"/>
    </xf>
    <xf numFmtId="164" fontId="11" fillId="0" borderId="71" xfId="0" applyFont="true" applyBorder="true" applyAlignment="true" applyProtection="true">
      <alignment horizontal="center" vertical="bottom" textRotation="0" wrapText="true" indent="0" shrinkToFit="false"/>
      <protection locked="false" hidden="false"/>
    </xf>
    <xf numFmtId="164" fontId="11" fillId="0" borderId="72" xfId="0" applyFont="true" applyBorder="true" applyAlignment="true" applyProtection="true">
      <alignment horizontal="center" vertical="bottom" textRotation="0" wrapText="true" indent="0" shrinkToFit="false"/>
      <protection locked="false" hidden="false"/>
    </xf>
    <xf numFmtId="165" fontId="11" fillId="0" borderId="72" xfId="0" applyFont="true" applyBorder="true" applyAlignment="true" applyProtection="true">
      <alignment horizontal="center" vertical="bottom" textRotation="0" wrapText="true" indent="0" shrinkToFit="false"/>
      <protection locked="false" hidden="false"/>
    </xf>
    <xf numFmtId="165" fontId="11" fillId="0" borderId="8" xfId="0" applyFont="true" applyBorder="true" applyAlignment="true" applyProtection="true">
      <alignment horizontal="center" vertical="bottom" textRotation="0" wrapText="true" indent="0" shrinkToFit="false"/>
      <protection locked="false" hidden="false"/>
    </xf>
    <xf numFmtId="181" fontId="11" fillId="0" borderId="73" xfId="0" applyFont="true" applyBorder="true" applyAlignment="true" applyProtection="true">
      <alignment horizontal="center" vertical="bottom" textRotation="0" wrapText="true" indent="0" shrinkToFit="false"/>
      <protection locked="false" hidden="false"/>
    </xf>
    <xf numFmtId="165" fontId="11" fillId="10" borderId="11" xfId="0" applyFont="true" applyBorder="true" applyAlignment="true" applyProtection="true">
      <alignment horizontal="center" vertical="bottom" textRotation="0" wrapText="true" indent="0" shrinkToFit="false"/>
      <protection locked="false" hidden="false"/>
    </xf>
    <xf numFmtId="164" fontId="11" fillId="0" borderId="55" xfId="0" applyFont="true" applyBorder="true" applyAlignment="true" applyProtection="true">
      <alignment horizontal="center" vertical="bottom" textRotation="0" wrapText="true" indent="0" shrinkToFit="false"/>
      <protection locked="false" hidden="false"/>
    </xf>
    <xf numFmtId="164" fontId="11" fillId="0" borderId="72" xfId="0" applyFont="true" applyBorder="true" applyAlignment="true" applyProtection="true">
      <alignment horizontal="general" vertical="bottom" textRotation="0" wrapText="true" indent="0" shrinkToFit="false"/>
      <protection locked="false" hidden="false"/>
    </xf>
    <xf numFmtId="164" fontId="11" fillId="0" borderId="71" xfId="0" applyFont="true" applyBorder="true" applyAlignment="true" applyProtection="true">
      <alignment horizontal="general" vertical="bottom" textRotation="0" wrapText="true" indent="0" shrinkToFit="false"/>
      <protection locked="false" hidden="false"/>
    </xf>
    <xf numFmtId="164" fontId="11" fillId="0" borderId="72" xfId="0" applyFont="true" applyBorder="true" applyAlignment="false" applyProtection="true">
      <alignment horizontal="general" vertical="bottom" textRotation="0" wrapText="false" indent="0" shrinkToFit="false"/>
      <protection locked="false" hidden="false"/>
    </xf>
    <xf numFmtId="164" fontId="11" fillId="0" borderId="73"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5" fontId="11" fillId="0" borderId="3" xfId="0" applyFont="true" applyBorder="true" applyAlignment="true" applyProtection="true">
      <alignment horizontal="center" vertical="bottom" textRotation="0" wrapText="true" indent="0" shrinkToFit="false"/>
      <protection locked="false" hidden="false"/>
    </xf>
    <xf numFmtId="165" fontId="11" fillId="0" borderId="13"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84" fillId="0" borderId="39" xfId="0" applyFont="true" applyBorder="true" applyAlignment="true" applyProtection="true">
      <alignment horizontal="general" vertical="bottom" textRotation="0" wrapText="true" indent="0" shrinkToFit="true"/>
      <protection locked="false" hidden="false"/>
    </xf>
    <xf numFmtId="164" fontId="11" fillId="0" borderId="74"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false">
      <alignment horizontal="center" vertical="bottom" textRotation="0" wrapText="true" indent="0" shrinkToFit="false"/>
      <protection locked="true" hidden="false"/>
    </xf>
    <xf numFmtId="181" fontId="11" fillId="0" borderId="30" xfId="0" applyFont="true" applyBorder="true" applyAlignment="true" applyProtection="true">
      <alignment horizontal="center" vertical="bottom" textRotation="0" wrapText="true" indent="0" shrinkToFit="false"/>
      <protection locked="false" hidden="false"/>
    </xf>
    <xf numFmtId="165" fontId="11" fillId="10" borderId="24" xfId="0" applyFont="true" applyBorder="true" applyAlignment="true" applyProtection="true">
      <alignment horizontal="center" vertical="bottom" textRotation="0" wrapText="true" indent="0" shrinkToFit="false"/>
      <protection locked="false" hidden="false"/>
    </xf>
    <xf numFmtId="164" fontId="11" fillId="0" borderId="39" xfId="0" applyFont="true" applyBorder="true" applyAlignment="true" applyProtection="true">
      <alignment horizontal="center" vertical="bottom" textRotation="0" wrapText="true" indent="0" shrinkToFit="false"/>
      <protection locked="false" hidden="false"/>
    </xf>
    <xf numFmtId="164" fontId="11" fillId="14"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general" vertical="bottom" textRotation="0" wrapText="true" indent="0" shrinkToFit="false"/>
      <protection locked="false" hidden="false"/>
    </xf>
    <xf numFmtId="164" fontId="11" fillId="0" borderId="74"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8" fontId="11" fillId="0" borderId="3" xfId="0" applyFont="true" applyBorder="true" applyAlignment="true" applyProtection="true">
      <alignment horizontal="center" vertical="bottom" textRotation="0" wrapText="false" indent="0" shrinkToFit="false"/>
      <protection locked="false" hidden="false"/>
    </xf>
    <xf numFmtId="169" fontId="11" fillId="0" borderId="16" xfId="0" applyFont="true" applyBorder="true" applyAlignment="true" applyProtection="true">
      <alignment horizontal="center"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general" vertical="bottom" textRotation="0" wrapText="true" indent="0" shrinkToFit="false"/>
      <protection locked="false" hidden="false"/>
    </xf>
    <xf numFmtId="164" fontId="11" fillId="0" borderId="74" xfId="0" applyFont="true" applyBorder="true" applyAlignment="true" applyProtection="true">
      <alignment horizontal="general" vertical="bottom" textRotation="0" wrapText="tru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5" fontId="11" fillId="0" borderId="16"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84" fillId="0" borderId="39" xfId="0" applyFont="true" applyBorder="true" applyAlignment="true" applyProtection="true">
      <alignment horizontal="left" vertical="bottom" textRotation="0" wrapText="true" indent="0" shrinkToFit="true"/>
      <protection locked="false" hidden="false"/>
    </xf>
    <xf numFmtId="165" fontId="11" fillId="0" borderId="24"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false">
      <alignment horizontal="center" vertical="bottom" textRotation="0" wrapText="true" indent="0" shrinkToFit="false"/>
      <protection locked="true" hidden="false"/>
    </xf>
    <xf numFmtId="181" fontId="11" fillId="0" borderId="3" xfId="0" applyFont="true" applyBorder="true" applyAlignment="true" applyProtection="true">
      <alignment horizontal="center" vertical="bottom" textRotation="0" wrapText="true" indent="0" shrinkToFit="false"/>
      <protection locked="false" hidden="false"/>
    </xf>
    <xf numFmtId="165" fontId="11" fillId="0" borderId="18" xfId="0" applyFont="true" applyBorder="true" applyAlignment="true" applyProtection="true">
      <alignment horizontal="center" vertical="bottom" textRotation="0" wrapText="true" indent="0" shrinkToFit="false"/>
      <protection locked="false" hidden="false"/>
    </xf>
    <xf numFmtId="164" fontId="75"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4" fillId="0" borderId="39" xfId="0" applyFont="true" applyBorder="true" applyAlignment="true" applyProtection="true">
      <alignment horizontal="left" vertical="bottom" textRotation="0" wrapText="true" indent="0" shrinkToFit="false"/>
      <protection locked="false" hidden="false"/>
    </xf>
    <xf numFmtId="164" fontId="20" fillId="2" borderId="29"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true">
      <alignment horizontal="general" vertical="bottom" textRotation="0" wrapText="true" indent="0" shrinkToFit="tru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false">
      <alignment horizontal="center" vertical="bottom" textRotation="0" wrapText="true" indent="0" shrinkToFit="false"/>
      <protection locked="true" hidden="false"/>
    </xf>
    <xf numFmtId="165" fontId="11" fillId="0" borderId="32" xfId="0" applyFont="true" applyBorder="true" applyAlignment="true" applyProtection="true">
      <alignment horizontal="center" vertical="bottom" textRotation="0" wrapText="true" indent="0" shrinkToFit="false"/>
      <protection locked="false" hidden="false"/>
    </xf>
    <xf numFmtId="181" fontId="11" fillId="0" borderId="32" xfId="0" applyFont="true" applyBorder="true" applyAlignment="true" applyProtection="true">
      <alignment horizontal="center" vertical="bottom" textRotation="0" wrapText="true" indent="0" shrinkToFit="false"/>
      <protection locked="false" hidden="false"/>
    </xf>
    <xf numFmtId="164" fontId="11" fillId="0" borderId="19"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true" applyProtection="true">
      <alignment horizontal="general" vertical="bottom" textRotation="0" wrapText="true" indent="0" shrinkToFit="false"/>
      <protection locked="false" hidden="false"/>
    </xf>
    <xf numFmtId="164" fontId="11" fillId="0" borderId="41" xfId="0" applyFont="true" applyBorder="true" applyAlignment="true" applyProtection="true">
      <alignment horizontal="general" vertical="bottom" textRotation="0" wrapText="true" indent="0" shrinkToFit="false"/>
      <protection locked="false" hidden="false"/>
    </xf>
    <xf numFmtId="164" fontId="11" fillId="0" borderId="32" xfId="0" applyFont="true" applyBorder="true" applyAlignment="true" applyProtection="true">
      <alignment horizontal="general" vertical="bottom" textRotation="0" wrapText="true" indent="0" shrinkToFit="true"/>
      <protection locked="fals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11" fillId="0" borderId="76"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20" fillId="2" borderId="26" xfId="0" applyFont="true" applyBorder="true" applyAlignment="true" applyProtection="false">
      <alignment horizontal="center" vertical="bottom" textRotation="0" wrapText="tru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5"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general" vertical="bottom" textRotation="0" wrapText="true" indent="0" shrinkToFit="false"/>
      <protection locked="false" hidden="false"/>
    </xf>
    <xf numFmtId="164" fontId="11" fillId="0" borderId="34" xfId="0" applyFont="true" applyBorder="true" applyAlignment="true" applyProtection="true">
      <alignment horizontal="general" vertical="bottom" textRotation="0" wrapText="true" indent="0" shrinkToFit="false"/>
      <protection locked="false" hidden="false"/>
    </xf>
    <xf numFmtId="164" fontId="11" fillId="0" borderId="35" xfId="0" applyFont="true" applyBorder="true" applyAlignment="true" applyProtection="true">
      <alignment horizontal="general" vertical="bottom" textRotation="0" wrapText="true" indent="0" shrinkToFit="tru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true">
      <alignment horizontal="general" vertical="bottom" textRotation="0" wrapText="false" indent="0" shrinkToFit="false"/>
      <protection locked="false" hidden="false"/>
    </xf>
    <xf numFmtId="164" fontId="0" fillId="0" borderId="67" xfId="0" applyFont="true" applyBorder="true" applyAlignment="false" applyProtection="true">
      <alignment horizontal="general"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true" indent="0" shrinkToFit="false"/>
      <protection locked="false" hidden="false"/>
    </xf>
    <xf numFmtId="186" fontId="11" fillId="0" borderId="3" xfId="15" applyFont="true" applyBorder="true" applyAlignment="true" applyProtection="true">
      <alignment horizontal="center" vertical="bottom" textRotation="0" wrapText="true" indent="0" shrinkToFit="false"/>
      <protection locked="false" hidden="false"/>
    </xf>
    <xf numFmtId="169" fontId="11" fillId="0" borderId="3" xfId="0" applyFont="true" applyBorder="true" applyAlignment="true" applyProtection="true">
      <alignment horizontal="center" vertical="bottom" textRotation="0" wrapText="true" indent="0" shrinkToFit="false"/>
      <protection locked="false" hidden="false"/>
    </xf>
    <xf numFmtId="181" fontId="11" fillId="0" borderId="30" xfId="0" applyFont="true" applyBorder="true" applyAlignment="true" applyProtection="false">
      <alignment horizontal="center" vertical="bottom" textRotation="0" wrapText="tru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64" fontId="11" fillId="0" borderId="74"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74" xfId="0" applyFont="true" applyBorder="true" applyAlignment="true" applyProtection="true">
      <alignment horizontal="left" vertical="bottom" textRotation="0" wrapText="tru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5" fontId="11" fillId="0" borderId="3" xfId="0" applyFont="true" applyBorder="true" applyAlignment="true" applyProtection="true">
      <alignment horizontal="left" vertical="bottom" textRotation="0" wrapText="true" indent="0" shrinkToFit="false"/>
      <protection locked="false" hidden="false"/>
    </xf>
    <xf numFmtId="181" fontId="11" fillId="0" borderId="30" xfId="0" applyFont="true" applyBorder="true" applyAlignment="true" applyProtection="false">
      <alignment horizontal="left" vertical="bottom" textRotation="0" wrapText="true" indent="0" shrinkToFit="false"/>
      <protection locked="true" hidden="false"/>
    </xf>
    <xf numFmtId="164" fontId="11" fillId="15" borderId="3" xfId="0" applyFont="true" applyBorder="true" applyAlignment="true" applyProtection="true">
      <alignment horizontal="general" vertical="bottom" textRotation="0" wrapText="true" indent="0" shrinkToFit="false"/>
      <protection locked="false" hidden="false"/>
    </xf>
    <xf numFmtId="164" fontId="40" fillId="0" borderId="3" xfId="0" applyFont="true" applyBorder="true" applyAlignment="true" applyProtection="true">
      <alignment horizontal="center" vertical="bottom" textRotation="0" wrapText="true" indent="0" shrinkToFit="false"/>
      <protection locked="false" hidden="false"/>
    </xf>
    <xf numFmtId="164" fontId="20" fillId="0" borderId="3" xfId="0" applyFont="true" applyBorder="true" applyAlignment="true" applyProtection="true">
      <alignment horizontal="center" vertical="bottom" textRotation="0" wrapText="true" indent="0" shrinkToFit="false"/>
      <protection locked="false" hidden="false"/>
    </xf>
    <xf numFmtId="164" fontId="11" fillId="0" borderId="30" xfId="0" applyFont="true" applyBorder="true" applyAlignment="true" applyProtection="true">
      <alignment horizontal="general" vertical="bottom" textRotation="0" wrapText="true" indent="0" shrinkToFit="false"/>
      <protection locked="false" hidden="false"/>
    </xf>
    <xf numFmtId="164" fontId="40" fillId="0" borderId="68" xfId="0" applyFont="true" applyBorder="true" applyAlignment="false" applyProtection="true">
      <alignment horizontal="general" vertical="bottom" textRotation="0" wrapText="false" indent="0" shrinkToFit="false"/>
      <protection locked="false" hidden="false"/>
    </xf>
    <xf numFmtId="164" fontId="40" fillId="0" borderId="46" xfId="0" applyFont="true" applyBorder="true" applyAlignment="false" applyProtection="true">
      <alignment horizontal="general" vertical="bottom" textRotation="0" wrapText="false" indent="0" shrinkToFit="false"/>
      <protection locked="false" hidden="false"/>
    </xf>
    <xf numFmtId="164" fontId="84" fillId="0" borderId="21" xfId="0" applyFont="true" applyBorder="true" applyAlignment="true" applyProtection="true">
      <alignment horizontal="left" vertical="bottom" textRotation="0" wrapText="true" indent="0" shrinkToFit="false"/>
      <protection locked="fals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11" fillId="0" borderId="48"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center" vertical="bottom" textRotation="0" wrapText="true" indent="0" shrinkToFit="false"/>
      <protection locked="false" hidden="false"/>
    </xf>
    <xf numFmtId="164" fontId="11" fillId="0" borderId="42" xfId="0" applyFont="true" applyBorder="true" applyAlignment="true" applyProtection="true">
      <alignment horizontal="general" vertical="bottom" textRotation="0" wrapText="true" indent="0" shrinkToFit="false"/>
      <protection locked="false" hidden="false"/>
    </xf>
    <xf numFmtId="164" fontId="11" fillId="0" borderId="42" xfId="0" applyFont="true" applyBorder="true" applyAlignment="true" applyProtection="true">
      <alignment horizontal="general" vertical="bottom" textRotation="0" wrapText="tru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0" borderId="30" xfId="0" applyFont="true" applyBorder="true" applyAlignment="true" applyProtection="true">
      <alignment horizontal="general" vertical="bottom" textRotation="0" wrapText="tru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9" fillId="0" borderId="21" xfId="0" applyFont="true" applyBorder="true" applyAlignment="true" applyProtection="true">
      <alignment horizontal="left" vertical="bottom" textRotation="0" wrapText="true" indent="0" shrinkToFit="false"/>
      <protection locked="false" hidden="false"/>
    </xf>
    <xf numFmtId="164" fontId="11" fillId="14" borderId="42" xfId="0" applyFont="true" applyBorder="true" applyAlignment="true" applyProtection="true">
      <alignment horizontal="center" vertical="bottom" textRotation="0" wrapText="true" indent="0" shrinkToFit="false"/>
      <protection locked="false" hidden="false"/>
    </xf>
    <xf numFmtId="164" fontId="84" fillId="0" borderId="77" xfId="0" applyFont="true" applyBorder="true" applyAlignment="true" applyProtection="true">
      <alignment horizontal="left" vertical="bottom" textRotation="0" wrapText="true" indent="0" shrinkToFit="false"/>
      <protection locked="false" hidden="false"/>
    </xf>
    <xf numFmtId="164" fontId="11" fillId="0" borderId="41" xfId="0" applyFont="true" applyBorder="true" applyAlignment="true" applyProtection="false">
      <alignment horizontal="center" vertical="bottom" textRotation="0" wrapText="true" indent="0" shrinkToFit="false"/>
      <protection locked="true" hidden="false"/>
    </xf>
    <xf numFmtId="164" fontId="11" fillId="0" borderId="32" xfId="0" applyFont="true" applyBorder="true" applyAlignment="true" applyProtection="false">
      <alignment horizontal="center" vertical="bottom" textRotation="0" wrapText="true" indent="0" shrinkToFit="false"/>
      <protection locked="true" hidden="false"/>
    </xf>
    <xf numFmtId="164" fontId="11" fillId="14" borderId="32" xfId="0" applyFont="true" applyBorder="true" applyAlignment="true" applyProtection="true">
      <alignment horizontal="center" vertical="bottom" textRotation="0" wrapText="true" indent="0" shrinkToFit="false"/>
      <protection locked="false" hidden="false"/>
    </xf>
    <xf numFmtId="164" fontId="11" fillId="14" borderId="27" xfId="0" applyFont="true" applyBorder="true" applyAlignment="true" applyProtection="true">
      <alignment horizontal="center" vertical="bottom" textRotation="0" wrapText="true" indent="0" shrinkToFit="false"/>
      <protection locked="false" hidden="false"/>
    </xf>
    <xf numFmtId="186" fontId="11" fillId="14" borderId="32" xfId="15" applyFont="true" applyBorder="true" applyAlignment="true" applyProtection="true">
      <alignment horizontal="center" vertical="bottom" textRotation="0" wrapText="true" indent="0" shrinkToFit="false"/>
      <protection locked="false" hidden="false"/>
    </xf>
    <xf numFmtId="181" fontId="11" fillId="0" borderId="76" xfId="0" applyFont="true" applyBorder="true" applyAlignment="true" applyProtection="false">
      <alignment horizontal="center" vertical="bottom" textRotation="0" wrapText="true" indent="0" shrinkToFit="false"/>
      <protection locked="true" hidden="false"/>
    </xf>
    <xf numFmtId="165" fontId="11" fillId="10" borderId="26" xfId="0" applyFont="true" applyBorder="true" applyAlignment="true" applyProtection="true">
      <alignment horizontal="center" vertical="bottom" textRotation="0" wrapText="true" indent="0" shrinkToFit="false"/>
      <protection locked="false" hidden="false"/>
    </xf>
    <xf numFmtId="164" fontId="11" fillId="0" borderId="75" xfId="0" applyFont="true" applyBorder="true" applyAlignment="true" applyProtection="true">
      <alignment horizontal="center" vertical="bottom" textRotation="0" wrapText="true" indent="0" shrinkToFit="false"/>
      <protection locked="false" hidden="false"/>
    </xf>
    <xf numFmtId="164" fontId="11" fillId="0" borderId="31" xfId="0" applyFont="true" applyBorder="true" applyAlignment="true" applyProtection="true">
      <alignment horizontal="general" vertical="bottom" textRotation="0" wrapText="true" indent="0" shrinkToFit="false"/>
      <protection locked="false" hidden="false"/>
    </xf>
    <xf numFmtId="164" fontId="84" fillId="0" borderId="70" xfId="0" applyFont="true" applyBorder="true" applyAlignment="true" applyProtection="true">
      <alignment horizontal="left" vertical="bottom" textRotation="0" wrapText="true" indent="0" shrinkToFit="false"/>
      <protection locked="false" hidden="false"/>
    </xf>
    <xf numFmtId="164" fontId="20" fillId="2" borderId="26" xfId="0" applyFont="true" applyBorder="true" applyAlignment="true" applyProtection="true">
      <alignment horizontal="center" vertical="bottom" textRotation="0" wrapText="true" indent="0" shrinkToFit="false"/>
      <protection locked="false" hidden="false"/>
    </xf>
    <xf numFmtId="164" fontId="11" fillId="0" borderId="73" xfId="0" applyFont="true" applyBorder="true" applyAlignment="true" applyProtection="true">
      <alignment horizontal="center" vertical="bottom" textRotation="0" wrapText="true" indent="0" shrinkToFit="false"/>
      <protection locked="false" hidden="false"/>
    </xf>
    <xf numFmtId="165" fontId="11" fillId="0" borderId="11"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11" fillId="0" borderId="49" xfId="0" applyFont="true" applyBorder="true" applyAlignment="true" applyProtection="true">
      <alignment horizontal="center" vertical="bottom" textRotation="0" wrapText="true" indent="0" shrinkToFit="false"/>
      <protection locked="false" hidden="false"/>
    </xf>
    <xf numFmtId="164" fontId="11" fillId="0" borderId="30" xfId="0" applyFont="true" applyBorder="true" applyAlignment="true" applyProtection="true">
      <alignment horizontal="center" vertical="bottom" textRotation="0" wrapText="true" indent="0" shrinkToFit="false"/>
      <protection locked="false" hidden="false"/>
    </xf>
    <xf numFmtId="165" fontId="11" fillId="12" borderId="24" xfId="0" applyFont="true" applyBorder="true" applyAlignment="true" applyProtection="true">
      <alignment horizontal="center" vertical="bottom" textRotation="0" wrapText="true" indent="0" shrinkToFit="false"/>
      <protection locked="false" hidden="false"/>
    </xf>
    <xf numFmtId="164" fontId="11" fillId="0" borderId="16" xfId="0" applyFont="true" applyBorder="true" applyAlignment="true" applyProtection="true">
      <alignment horizontal="center" vertical="bottom" textRotation="0" wrapText="true" indent="0" shrinkToFit="false"/>
      <protection locked="false" hidden="false"/>
    </xf>
    <xf numFmtId="164" fontId="20" fillId="2" borderId="24" xfId="0" applyFont="true" applyBorder="true" applyAlignment="true" applyProtection="true">
      <alignment horizontal="center" vertical="bottom" textRotation="0" wrapText="true" indent="0" shrinkToFit="false"/>
      <protection locked="false" hidden="false"/>
    </xf>
    <xf numFmtId="164" fontId="11" fillId="0" borderId="69" xfId="0" applyFont="true" applyBorder="true" applyAlignment="true" applyProtection="true">
      <alignment horizontal="center" vertical="bottom" textRotation="0" wrapText="true" indent="0" shrinkToFit="false"/>
      <protection locked="false" hidden="false"/>
    </xf>
    <xf numFmtId="164" fontId="11" fillId="0" borderId="78" xfId="0" applyFont="true" applyBorder="true" applyAlignment="true" applyProtection="true">
      <alignment horizontal="center" vertical="bottom" textRotation="0" wrapText="true" indent="0" shrinkToFit="false"/>
      <protection locked="false" hidden="false"/>
    </xf>
    <xf numFmtId="165" fontId="11" fillId="12" borderId="18" xfId="0" applyFont="true" applyBorder="true" applyAlignment="true" applyProtection="true">
      <alignment horizontal="center" vertical="bottom" textRotation="0" wrapText="true" indent="0" shrinkToFit="false"/>
      <protection locked="false" hidden="false"/>
    </xf>
    <xf numFmtId="164" fontId="75" fillId="0" borderId="77" xfId="0" applyFont="true" applyBorder="true" applyAlignment="true" applyProtection="true">
      <alignment horizontal="left" vertical="bottom" textRotation="0" wrapText="true" indent="0" shrinkToFit="false"/>
      <protection locked="false" hidden="false"/>
    </xf>
    <xf numFmtId="168" fontId="20" fillId="0" borderId="54" xfId="0" applyFont="tru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true" indent="0" shrinkToFit="false"/>
      <protection locked="false" hidden="false"/>
    </xf>
    <xf numFmtId="164" fontId="0" fillId="0" borderId="32" xfId="0" applyFont="false" applyBorder="true" applyAlignment="true" applyProtection="true">
      <alignment horizontal="center" vertical="bottom" textRotation="0" wrapText="true" indent="0" shrinkToFit="false"/>
      <protection locked="false" hidden="false"/>
    </xf>
    <xf numFmtId="164" fontId="14" fillId="0" borderId="32" xfId="0" applyFont="true" applyBorder="true" applyAlignment="true" applyProtection="true">
      <alignment horizontal="center" vertical="bottom" textRotation="0" wrapText="true" indent="0" shrinkToFit="false"/>
      <protection locked="false" hidden="false"/>
    </xf>
    <xf numFmtId="164" fontId="14" fillId="0" borderId="31" xfId="0" applyFont="true" applyBorder="true" applyAlignment="true" applyProtection="true">
      <alignment horizontal="center" vertical="bottom" textRotation="0" wrapText="true" indent="0" shrinkToFit="false"/>
      <protection locked="false" hidden="false"/>
    </xf>
    <xf numFmtId="164" fontId="11" fillId="0" borderId="20" xfId="0" applyFont="true" applyBorder="true" applyAlignment="true" applyProtection="true">
      <alignment horizontal="center" vertical="bottom" textRotation="0" wrapText="true" indent="0" shrinkToFit="false"/>
      <protection locked="false" hidden="false"/>
    </xf>
    <xf numFmtId="164" fontId="11" fillId="0" borderId="76" xfId="0" applyFont="true" applyBorder="true" applyAlignment="true" applyProtection="true">
      <alignment horizontal="center" vertical="bottom" textRotation="0" wrapText="true" indent="0" shrinkToFit="false"/>
      <protection locked="false" hidden="false"/>
    </xf>
    <xf numFmtId="164" fontId="11" fillId="0" borderId="32" xfId="0" applyFont="true" applyBorder="true" applyAlignment="false" applyProtection="true">
      <alignment horizontal="general"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4" fontId="75" fillId="0" borderId="1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11" fillId="14" borderId="0" xfId="0" applyFont="true" applyBorder="true" applyAlignment="true" applyProtection="true">
      <alignment horizontal="center" vertical="bottom" textRotation="0" wrapText="true" indent="0" shrinkToFit="false"/>
      <protection locked="false" hidden="false"/>
    </xf>
    <xf numFmtId="186" fontId="11" fillId="14" borderId="0" xfId="15" applyFont="true" applyBorder="true" applyAlignment="true" applyProtection="true">
      <alignment horizontal="center"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75"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20" fillId="3" borderId="24" xfId="0" applyFont="true" applyBorder="true" applyAlignment="true" applyProtection="true">
      <alignment horizontal="center" vertical="bottom" textRotation="0" wrapText="true" indent="0" shrinkToFit="false"/>
      <protection locked="false" hidden="false"/>
    </xf>
    <xf numFmtId="186" fontId="14" fillId="0" borderId="33" xfId="15" applyFont="true" applyBorder="true" applyAlignment="true" applyProtection="true">
      <alignment horizontal="right" vertical="bottom" textRotation="0" wrapText="true" indent="0" shrinkToFit="false"/>
      <protection locked="false" hidden="false"/>
    </xf>
    <xf numFmtId="186" fontId="14" fillId="0" borderId="0" xfId="15" applyFont="true" applyBorder="true" applyAlignment="true" applyProtection="true">
      <alignment horizontal="right" vertical="bottom" textRotation="0" wrapText="true" indent="0" shrinkToFit="false"/>
      <protection locked="false" hidden="false"/>
    </xf>
    <xf numFmtId="186" fontId="14" fillId="0" borderId="36" xfId="15" applyFont="true" applyBorder="true" applyAlignment="true" applyProtection="true">
      <alignment horizontal="right" vertical="bottom" textRotation="0" wrapText="true" indent="0" shrinkToFit="false"/>
      <protection locked="false" hidden="false"/>
    </xf>
    <xf numFmtId="186" fontId="14" fillId="0" borderId="0" xfId="15" applyFont="true" applyBorder="true" applyAlignment="true" applyProtection="true">
      <alignment horizontal="general" vertical="bottom" textRotation="0" wrapText="false" indent="0" shrinkToFit="false"/>
      <protection locked="false" hidden="false"/>
    </xf>
    <xf numFmtId="165" fontId="14" fillId="0" borderId="36" xfId="0" applyFont="true" applyBorder="true" applyAlignment="true" applyProtection="true">
      <alignment horizontal="right" vertical="bottom" textRotation="0" wrapText="true" indent="0" shrinkToFit="false"/>
      <protection locked="false" hidden="false"/>
    </xf>
    <xf numFmtId="165" fontId="56" fillId="0" borderId="36" xfId="0" applyFont="true" applyBorder="true" applyAlignment="true" applyProtection="true">
      <alignment horizontal="right" vertical="bottom" textRotation="0" wrapText="true" indent="0" shrinkToFit="false"/>
      <protection locked="false" hidden="false"/>
    </xf>
    <xf numFmtId="164" fontId="84" fillId="0" borderId="25" xfId="0" applyFont="true" applyBorder="true" applyAlignment="true" applyProtection="true">
      <alignment horizontal="left" vertical="bottom" textRotation="0" wrapText="true" indent="0" shrinkToFit="false"/>
      <protection locked="false" hidden="false"/>
    </xf>
    <xf numFmtId="165" fontId="14" fillId="0" borderId="40" xfId="0" applyFont="true" applyBorder="true" applyAlignment="true" applyProtection="true">
      <alignment horizontal="right" vertical="bottom" textRotation="0" wrapText="true" indent="0" shrinkToFit="false"/>
      <protection locked="false" hidden="false"/>
    </xf>
    <xf numFmtId="164" fontId="11" fillId="0" borderId="0" xfId="0" applyFont="true" applyBorder="false" applyAlignment="true" applyProtection="true">
      <alignment horizontal="center" vertical="bottom" textRotation="0" wrapText="true" indent="0" shrinkToFit="false"/>
      <protection locked="false" hidden="false"/>
    </xf>
    <xf numFmtId="164" fontId="3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30" fillId="0" borderId="5"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94"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84" fillId="0" borderId="29" xfId="0" applyFont="true" applyBorder="true" applyAlignment="true" applyProtection="true">
      <alignment horizontal="center" vertical="bottom" textRotation="0" wrapText="true" indent="0" shrinkToFit="false"/>
      <protection locked="false" hidden="false"/>
    </xf>
    <xf numFmtId="169" fontId="11" fillId="10" borderId="29" xfId="0" applyFont="true" applyBorder="true" applyAlignment="true" applyProtection="true">
      <alignment horizontal="center" vertical="bottom" textRotation="0" wrapText="true" indent="0" shrinkToFit="false"/>
      <protection locked="false" hidden="false"/>
    </xf>
    <xf numFmtId="164" fontId="11" fillId="0" borderId="29" xfId="0" applyFont="true" applyBorder="true" applyAlignment="true" applyProtection="true">
      <alignment horizontal="center" vertical="bottom" textRotation="0" wrapText="true" indent="0" shrinkToFit="false"/>
      <protection locked="false" hidden="false"/>
    </xf>
    <xf numFmtId="169" fontId="14" fillId="0" borderId="0" xfId="0" applyFont="true" applyBorder="false" applyAlignment="true" applyProtection="true">
      <alignment horizontal="center" vertical="bottom" textRotation="0" wrapText="true" indent="0" shrinkToFit="false"/>
      <protection locked="false" hidden="false"/>
    </xf>
    <xf numFmtId="164" fontId="11" fillId="0" borderId="27" xfId="0" applyFont="true" applyBorder="true" applyAlignment="true" applyProtection="true">
      <alignment horizontal="center" vertical="bottom" textRotation="0" wrapText="true" indent="0" shrinkToFit="false"/>
      <protection locked="false" hidden="false"/>
    </xf>
    <xf numFmtId="164" fontId="84" fillId="0" borderId="29" xfId="0" applyFont="true" applyBorder="true" applyAlignment="true" applyProtection="true">
      <alignment horizontal="center" vertical="bottom" textRotation="0" wrapText="true" indent="0" shrinkToFit="false"/>
      <protection locked="false" hidden="false"/>
    </xf>
    <xf numFmtId="164" fontId="11" fillId="0" borderId="25" xfId="0" applyFont="true" applyBorder="true" applyAlignment="true" applyProtection="true">
      <alignment horizontal="center" vertical="bottom" textRotation="0" wrapText="true" indent="0" shrinkToFit="false"/>
      <protection locked="false" hidden="false"/>
    </xf>
    <xf numFmtId="164" fontId="11" fillId="0" borderId="23" xfId="0" applyFont="true" applyBorder="true" applyAlignment="true" applyProtection="true">
      <alignment horizontal="center" vertical="bottom" textRotation="0" wrapText="true" indent="0" shrinkToFit="false"/>
      <protection locked="false" hidden="false"/>
    </xf>
    <xf numFmtId="164" fontId="30" fillId="0" borderId="0" xfId="0" applyFont="true" applyBorder="true" applyAlignment="true" applyProtection="true">
      <alignment horizontal="center" vertical="bottom" textRotation="0" wrapText="true" indent="0" shrinkToFit="false"/>
      <protection locked="false" hidden="false"/>
    </xf>
    <xf numFmtId="165" fontId="11" fillId="10" borderId="29" xfId="0" applyFont="true" applyBorder="true" applyAlignment="true" applyProtection="true">
      <alignment horizontal="center" vertical="bottom" textRotation="0" wrapText="true" indent="0" shrinkToFit="false"/>
      <protection locked="false" hidden="false"/>
    </xf>
    <xf numFmtId="167" fontId="11" fillId="10" borderId="29" xfId="0" applyFont="true" applyBorder="true" applyAlignment="true" applyProtection="true">
      <alignment horizontal="center" vertical="bottom" textRotation="0" wrapText="true" indent="0" shrinkToFit="false"/>
      <protection locked="false" hidden="false"/>
    </xf>
    <xf numFmtId="167" fontId="11" fillId="0" borderId="29" xfId="0" applyFont="true" applyBorder="true" applyAlignment="true" applyProtection="true">
      <alignment horizontal="center" vertical="bottom" textRotation="0" wrapText="true" indent="0" shrinkToFit="false"/>
      <protection locked="false" hidden="false"/>
    </xf>
    <xf numFmtId="174" fontId="30" fillId="0" borderId="0" xfId="0" applyFont="true" applyBorder="false" applyAlignment="true" applyProtection="true">
      <alignment horizontal="center" vertical="bottom" textRotation="0" wrapText="true" indent="0" shrinkToFit="false"/>
      <protection locked="false" hidden="false"/>
    </xf>
    <xf numFmtId="164" fontId="84" fillId="0" borderId="10" xfId="0" applyFont="true" applyBorder="true" applyAlignment="true" applyProtection="true">
      <alignment horizontal="center" vertical="bottom" textRotation="0" wrapText="false" indent="0" shrinkToFit="false"/>
      <protection locked="false" hidden="false"/>
    </xf>
    <xf numFmtId="167" fontId="11" fillId="0" borderId="29" xfId="0" applyFont="true" applyBorder="true" applyAlignment="true" applyProtection="true">
      <alignment horizontal="center" vertical="bottom" textRotation="0" wrapText="true" indent="0" shrinkToFit="false"/>
      <protection locked="false" hidden="false"/>
    </xf>
    <xf numFmtId="164" fontId="84" fillId="0" borderId="1" xfId="0" applyFont="true" applyBorder="true" applyAlignment="true" applyProtection="true">
      <alignment horizontal="center" vertical="bottom" textRotation="0" wrapText="true" indent="0" shrinkToFit="false"/>
      <protection locked="false" hidden="false"/>
    </xf>
    <xf numFmtId="167" fontId="11" fillId="4" borderId="29"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64" fontId="7" fillId="0" borderId="25"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general" vertical="bottom" textRotation="0" wrapText="false" indent="0" shrinkToFit="false"/>
      <protection locked="false" hidden="false"/>
    </xf>
    <xf numFmtId="164" fontId="20" fillId="3" borderId="11" xfId="0" applyFont="true" applyBorder="true" applyAlignment="true" applyProtection="true">
      <alignment horizontal="center" vertical="bottom" textRotation="0" wrapText="true" indent="0" shrinkToFit="false"/>
      <protection locked="false" hidden="false"/>
    </xf>
    <xf numFmtId="164" fontId="20" fillId="3" borderId="9" xfId="0" applyFont="true" applyBorder="true" applyAlignment="true" applyProtection="true">
      <alignment horizontal="center" vertical="bottom" textRotation="0" wrapText="true" indent="0" shrinkToFit="false"/>
      <protection locked="false" hidden="false"/>
    </xf>
    <xf numFmtId="164" fontId="84" fillId="0" borderId="70" xfId="0" applyFont="true" applyBorder="true" applyAlignment="true" applyProtection="true">
      <alignment horizontal="center" vertical="bottom" textRotation="0" wrapText="true" indent="0" shrinkToFit="false"/>
      <protection locked="false" hidden="false"/>
    </xf>
    <xf numFmtId="164" fontId="11" fillId="0" borderId="79" xfId="0" applyFont="true" applyBorder="true" applyAlignment="true" applyProtection="true">
      <alignment horizontal="center" vertical="bottom" textRotation="0" wrapText="true" indent="0" shrinkToFit="false"/>
      <protection locked="false" hidden="false"/>
    </xf>
    <xf numFmtId="164" fontId="84" fillId="0" borderId="39" xfId="0" applyFont="true" applyBorder="true" applyAlignment="true" applyProtection="true">
      <alignment horizontal="center" vertical="bottom" textRotation="0" wrapText="true" indent="0" shrinkToFit="false"/>
      <protection locked="false" hidden="false"/>
    </xf>
    <xf numFmtId="174" fontId="11" fillId="10" borderId="29" xfId="0" applyFont="true" applyBorder="true" applyAlignment="true" applyProtection="true">
      <alignment horizontal="center" vertical="bottom" textRotation="0" wrapText="true" indent="0" shrinkToFit="false"/>
      <protection locked="false" hidden="false"/>
    </xf>
    <xf numFmtId="164" fontId="11" fillId="0" borderId="78"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4" fillId="0" borderId="25" xfId="0" applyFont="true" applyBorder="true" applyAlignment="true" applyProtection="true">
      <alignment horizontal="center" vertical="bottom" textRotation="0" wrapText="true" indent="0" shrinkToFit="false"/>
      <protection locked="false" hidden="false"/>
    </xf>
    <xf numFmtId="164" fontId="11" fillId="0" borderId="80" xfId="0" applyFont="true" applyBorder="true" applyAlignment="true" applyProtection="true">
      <alignment horizontal="center" vertical="bottom" textRotation="0" wrapText="true" indent="0" shrinkToFit="false"/>
      <protection locked="false" hidden="false"/>
    </xf>
    <xf numFmtId="164" fontId="20" fillId="0" borderId="10" xfId="0" applyFont="true" applyBorder="true" applyAlignment="true" applyProtection="true">
      <alignment horizontal="center" vertical="bottom" textRotation="0" wrapText="true" indent="0" shrinkToFit="false"/>
      <protection locked="false" hidden="false"/>
    </xf>
    <xf numFmtId="174" fontId="30" fillId="0" borderId="0" xfId="0"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true" applyProtection="true">
      <alignment horizontal="center" vertical="bottom" textRotation="0" wrapText="true" indent="0" shrinkToFit="false"/>
      <protection locked="false" hidden="false"/>
    </xf>
    <xf numFmtId="164" fontId="14" fillId="0" borderId="23" xfId="0" applyFont="true" applyBorder="true" applyAlignment="true" applyProtection="true">
      <alignment horizontal="center" vertical="bottom" textRotation="0" wrapText="true" indent="0" shrinkToFit="false"/>
      <protection locked="false" hidden="false"/>
    </xf>
    <xf numFmtId="164" fontId="20" fillId="3" borderId="5" xfId="0" applyFont="true" applyBorder="true" applyAlignment="true" applyProtection="true">
      <alignment horizontal="center" vertical="bottom" textRotation="0" wrapText="true" indent="0" shrinkToFit="false"/>
      <protection locked="false" hidden="false"/>
    </xf>
    <xf numFmtId="165" fontId="11" fillId="0" borderId="81" xfId="0" applyFont="true" applyBorder="true" applyAlignment="true" applyProtection="true">
      <alignment horizontal="center" vertical="bottom" textRotation="0" wrapText="true" indent="0" shrinkToFit="false"/>
      <protection locked="false" hidden="false"/>
    </xf>
    <xf numFmtId="165" fontId="11" fillId="0" borderId="35" xfId="0" applyFont="true" applyBorder="true" applyAlignment="true" applyProtection="true">
      <alignment horizontal="center" vertical="bottom" textRotation="0" wrapText="true" indent="0" shrinkToFit="false"/>
      <protection locked="false" hidden="false"/>
    </xf>
    <xf numFmtId="164" fontId="11" fillId="0" borderId="35" xfId="0" applyFont="true" applyBorder="true" applyAlignment="true" applyProtection="true">
      <alignment horizontal="center" vertical="bottom" textRotation="0" wrapText="true" indent="0" shrinkToFit="false"/>
      <protection locked="false" hidden="false"/>
    </xf>
    <xf numFmtId="164" fontId="11" fillId="0" borderId="67" xfId="0" applyFont="true" applyBorder="true" applyAlignment="true" applyProtection="true">
      <alignment horizontal="center" vertical="bottom" textRotation="0" wrapText="true" indent="0" shrinkToFit="false"/>
      <protection locked="false" hidden="false"/>
    </xf>
    <xf numFmtId="165" fontId="11" fillId="0" borderId="15" xfId="0" applyFont="true" applyBorder="true" applyAlignment="true" applyProtection="true">
      <alignment horizontal="center" vertical="bottom" textRotation="0" wrapText="true" indent="0" shrinkToFit="false"/>
      <protection locked="false" hidden="false"/>
    </xf>
    <xf numFmtId="165" fontId="11" fillId="0" borderId="3"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5" fontId="11" fillId="0" borderId="82" xfId="0" applyFont="true" applyBorder="true" applyAlignment="true" applyProtection="true">
      <alignment horizontal="center" vertical="bottom" textRotation="0" wrapText="true" indent="0" shrinkToFit="false"/>
      <protection locked="false" hidden="false"/>
    </xf>
    <xf numFmtId="169" fontId="14" fillId="0" borderId="0" xfId="0" applyFont="true" applyBorder="true" applyAlignment="true" applyProtection="true">
      <alignment horizontal="center" vertical="bottom" textRotation="0" wrapText="false" indent="0" shrinkToFit="false"/>
      <protection locked="false" hidden="false"/>
    </xf>
    <xf numFmtId="165" fontId="11" fillId="0" borderId="78" xfId="0" applyFont="true" applyBorder="true" applyAlignment="true" applyProtection="true">
      <alignment horizontal="center" vertical="bottom" textRotation="0" wrapText="true" indent="0" shrinkToFit="false"/>
      <protection locked="false" hidden="false"/>
    </xf>
    <xf numFmtId="165" fontId="11" fillId="0" borderId="0" xfId="0" applyFont="true" applyBorder="true" applyAlignment="true" applyProtection="true">
      <alignment horizontal="center" vertical="bottom" textRotation="0" wrapText="true" indent="0" shrinkToFit="false"/>
      <protection locked="false" hidden="false"/>
    </xf>
    <xf numFmtId="165" fontId="11" fillId="0" borderId="19" xfId="0" applyFont="true" applyBorder="true" applyAlignment="true" applyProtection="true">
      <alignment horizontal="center" vertical="bottom" textRotation="0" wrapText="true" indent="0" shrinkToFit="false"/>
      <protection locked="false" hidden="false"/>
    </xf>
    <xf numFmtId="165" fontId="11" fillId="0" borderId="8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88" fontId="14" fillId="0" borderId="0" xfId="17" applyFont="true" applyBorder="true" applyAlignment="true" applyProtection="true">
      <alignment horizontal="general" vertical="bottom" textRotation="0" wrapText="false" indent="0" shrinkToFit="false"/>
      <protection locked="false" hidden="false"/>
    </xf>
    <xf numFmtId="187" fontId="14" fillId="0" borderId="0" xfId="17" applyFont="true" applyBorder="true" applyAlignment="true" applyProtection="true">
      <alignment horizontal="general" vertical="bottom" textRotation="0" wrapText="false" indent="0" shrinkToFit="false"/>
      <protection locked="false" hidden="false"/>
    </xf>
    <xf numFmtId="174" fontId="14" fillId="0" borderId="0" xfId="17" applyFont="true" applyBorder="true" applyAlignment="true" applyProtection="true">
      <alignment horizontal="general" vertical="bottom" textRotation="0" wrapText="false" indent="0" shrinkToFit="false"/>
      <protection locked="false" hidden="false"/>
    </xf>
    <xf numFmtId="174" fontId="14" fillId="14" borderId="0" xfId="17" applyFont="true" applyBorder="true" applyAlignment="true" applyProtection="true">
      <alignment horizontal="general" vertical="bottom" textRotation="0" wrapText="false" indent="0" shrinkToFit="false"/>
      <protection locked="false" hidden="false"/>
    </xf>
    <xf numFmtId="164" fontId="95"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27" xfId="0" applyFont="true" applyBorder="true" applyAlignment="true" applyProtection="true">
      <alignment horizontal="center" vertical="bottom" textRotation="0" wrapText="false" indent="0" shrinkToFit="false"/>
      <protection locked="false" hidden="false"/>
    </xf>
    <xf numFmtId="164" fontId="20" fillId="0" borderId="27" xfId="0" applyFont="true" applyBorder="true" applyAlignment="true" applyProtection="true">
      <alignment horizontal="center" vertical="bottom" textRotation="0" wrapText="true" indent="0" shrinkToFit="false"/>
      <protection locked="false" hidden="false"/>
    </xf>
    <xf numFmtId="167" fontId="11" fillId="0" borderId="0" xfId="0" applyFont="true" applyBorder="false" applyAlignment="true" applyProtection="true">
      <alignment horizontal="center" vertical="bottom" textRotation="0" wrapText="false" indent="0" shrinkToFit="false"/>
      <protection locked="false" hidden="false"/>
    </xf>
    <xf numFmtId="164" fontId="11" fillId="10" borderId="0" xfId="0" applyFont="true" applyBorder="false" applyAlignment="true" applyProtection="true">
      <alignment horizontal="center" vertical="bottom" textRotation="0" wrapText="fals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0" borderId="28" xfId="0" applyFont="true" applyBorder="true" applyAlignment="false" applyProtection="true">
      <alignment horizontal="general" vertical="bottom" textRotation="0" wrapText="false" indent="0" shrinkToFit="false"/>
      <protection locked="false" hidden="false"/>
    </xf>
    <xf numFmtId="164" fontId="20" fillId="0" borderId="5" xfId="0" applyFont="true" applyBorder="true" applyAlignment="false" applyProtection="true">
      <alignment horizontal="general" vertical="bottom" textRotation="0" wrapText="false" indent="0" shrinkToFit="false"/>
      <protection locked="false" hidden="false"/>
    </xf>
    <xf numFmtId="164" fontId="20" fillId="3" borderId="4" xfId="0" applyFont="true" applyBorder="true" applyAlignment="true" applyProtection="true">
      <alignment horizontal="center" vertical="bottom" textRotation="0" wrapText="true" indent="0" shrinkToFit="false"/>
      <protection locked="false" hidden="false"/>
    </xf>
    <xf numFmtId="164" fontId="84" fillId="0" borderId="12" xfId="0" applyFont="true" applyBorder="true" applyAlignment="true" applyProtection="true">
      <alignment horizontal="general" vertical="bottom" textRotation="0" wrapText="true" indent="0" shrinkToFit="false"/>
      <protection locked="false" hidden="false"/>
    </xf>
    <xf numFmtId="189" fontId="11" fillId="0" borderId="73" xfId="0" applyFont="true" applyBorder="true" applyAlignment="true" applyProtection="true">
      <alignment horizontal="center" vertical="bottom" textRotation="0" wrapText="false" indent="0" shrinkToFit="false"/>
      <protection locked="false" hidden="false"/>
    </xf>
    <xf numFmtId="164" fontId="11" fillId="10" borderId="11" xfId="0" applyFont="true" applyBorder="true" applyAlignment="true" applyProtection="true">
      <alignment horizontal="center" vertical="bottom" textRotation="0" wrapText="false" indent="0" shrinkToFit="false"/>
      <protection locked="false" hidden="false"/>
    </xf>
    <xf numFmtId="164" fontId="11" fillId="0" borderId="71"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84" fillId="0" borderId="15" xfId="0" applyFont="true" applyBorder="true" applyAlignment="true" applyProtection="true">
      <alignment horizontal="general" vertical="bottom" textRotation="0" wrapText="true" indent="0" shrinkToFit="false"/>
      <protection locked="false" hidden="false"/>
    </xf>
    <xf numFmtId="164" fontId="11" fillId="0" borderId="30" xfId="0" applyFont="true" applyBorder="true" applyAlignment="true" applyProtection="true">
      <alignment horizontal="center" vertical="bottom" textRotation="0" wrapText="true" indent="0" shrinkToFit="false"/>
      <protection locked="false" hidden="false"/>
    </xf>
    <xf numFmtId="164" fontId="11" fillId="4" borderId="29" xfId="0" applyFont="true" applyBorder="true" applyAlignment="true" applyProtection="true">
      <alignment horizontal="center" vertical="bottom" textRotation="0" wrapText="true" indent="0" shrinkToFit="false"/>
      <protection locked="false" hidden="false"/>
    </xf>
    <xf numFmtId="164" fontId="11" fillId="0" borderId="74"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true" indent="0" shrinkToFit="false"/>
      <protection locked="false" hidden="false"/>
    </xf>
    <xf numFmtId="189" fontId="11" fillId="0" borderId="30"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4" fontId="84" fillId="0" borderId="19" xfId="0" applyFont="true" applyBorder="true" applyAlignment="true" applyProtection="true">
      <alignment horizontal="general" vertical="bottom" textRotation="0" wrapText="true" indent="0" shrinkToFit="false"/>
      <protection locked="false" hidden="false"/>
    </xf>
    <xf numFmtId="164" fontId="11" fillId="0" borderId="76" xfId="0" applyFont="true" applyBorder="true" applyAlignment="true" applyProtection="true">
      <alignment horizontal="center" vertical="bottom" textRotation="0" wrapText="true" indent="0" shrinkToFit="false"/>
      <protection locked="false" hidden="false"/>
    </xf>
    <xf numFmtId="164" fontId="11" fillId="10" borderId="26" xfId="0" applyFont="true" applyBorder="true" applyAlignment="true" applyProtection="true">
      <alignment horizontal="center" vertical="bottom" textRotation="0" wrapText="false" indent="0" shrinkToFit="false"/>
      <protection locked="false" hidden="false"/>
    </xf>
    <xf numFmtId="164" fontId="11" fillId="0" borderId="41" xfId="0" applyFont="true" applyBorder="true" applyAlignment="true" applyProtection="true">
      <alignment horizontal="center" vertical="bottom" textRotation="0" wrapText="tru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true">
      <alignment horizontal="left" vertical="bottom" textRotation="0" wrapText="true" indent="0" shrinkToFit="false"/>
      <protection locked="false" hidden="false"/>
    </xf>
    <xf numFmtId="165" fontId="4" fillId="0" borderId="0" xfId="0" applyFont="true" applyBorder="false" applyAlignment="true" applyProtection="true">
      <alignment horizontal="left" vertical="bottom" textRotation="0" wrapText="tru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9" fontId="25" fillId="0" borderId="0" xfId="0" applyFont="true" applyBorder="false" applyAlignment="false" applyProtection="true">
      <alignment horizontal="general" vertical="bottom" textRotation="0" wrapText="false" indent="0" shrinkToFit="false"/>
      <protection locked="false" hidden="false"/>
    </xf>
    <xf numFmtId="171" fontId="2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true" indent="0" shrinkToFit="false"/>
      <protection locked="false" hidden="false"/>
    </xf>
    <xf numFmtId="165" fontId="7" fillId="0" borderId="0" xfId="0" applyFont="true" applyBorder="false" applyAlignment="true" applyProtection="true">
      <alignment horizontal="left" vertical="bottom" textRotation="0" wrapText="true" indent="0" shrinkToFit="false"/>
      <protection locked="false" hidden="false"/>
    </xf>
    <xf numFmtId="165" fontId="7" fillId="0" borderId="27" xfId="0" applyFont="true" applyBorder="true" applyAlignment="true" applyProtection="true">
      <alignment horizontal="left" vertical="bottom" textRotation="0" wrapText="true" indent="0" shrinkToFit="false"/>
      <protection locked="false" hidden="false"/>
    </xf>
    <xf numFmtId="165" fontId="4" fillId="0" borderId="27" xfId="0" applyFont="true" applyBorder="true" applyAlignment="true" applyProtection="true">
      <alignment horizontal="center" vertical="bottom" textRotation="0" wrapText="true" indent="0" shrinkToFit="false"/>
      <protection locked="false" hidden="false"/>
    </xf>
    <xf numFmtId="164" fontId="4" fillId="0" borderId="27" xfId="0" applyFont="true" applyBorder="true" applyAlignment="true" applyProtection="true">
      <alignment horizontal="center" vertical="bottom" textRotation="0" wrapText="true" indent="0" shrinkToFit="false"/>
      <protection locked="false" hidden="false"/>
    </xf>
    <xf numFmtId="165" fontId="11" fillId="0" borderId="0" xfId="0" applyFont="true" applyBorder="false" applyAlignment="true" applyProtection="true">
      <alignment horizontal="left" vertical="bottom" textRotation="0" wrapText="true" indent="0" shrinkToFit="false"/>
      <protection locked="false" hidden="false"/>
    </xf>
    <xf numFmtId="165" fontId="11" fillId="10" borderId="0" xfId="0" applyFont="true" applyBorder="false" applyAlignment="true" applyProtection="true">
      <alignment horizontal="center" vertical="bottom" textRotation="0" wrapText="true" indent="0" shrinkToFit="false"/>
      <protection locked="false" hidden="false"/>
    </xf>
    <xf numFmtId="165" fontId="11" fillId="0" borderId="0" xfId="0" applyFont="true" applyBorder="false" applyAlignment="true" applyProtection="true">
      <alignment horizontal="center" vertical="bottom" textRotation="0" wrapText="true" indent="0" shrinkToFit="false"/>
      <protection locked="false" hidden="false"/>
    </xf>
    <xf numFmtId="171" fontId="11" fillId="0" borderId="0" xfId="0" applyFont="true" applyBorder="false" applyAlignment="true" applyProtection="true">
      <alignment horizontal="center" vertical="top" textRotation="0" wrapText="true" indent="0" shrinkToFit="false"/>
      <protection locked="false" hidden="false"/>
    </xf>
    <xf numFmtId="165" fontId="96" fillId="16" borderId="0" xfId="0" applyFont="true" applyBorder="false" applyAlignment="true" applyProtection="true">
      <alignment horizontal="left" vertical="bottom" textRotation="0" wrapText="true" indent="0" shrinkToFit="false"/>
      <protection locked="false" hidden="false"/>
    </xf>
    <xf numFmtId="190" fontId="96" fillId="16" borderId="0" xfId="0" applyFont="true" applyBorder="false" applyAlignment="true" applyProtection="true">
      <alignment horizontal="right" vertical="bottom" textRotation="0" wrapText="true" indent="0" shrinkToFit="false"/>
      <protection locked="false" hidden="false"/>
    </xf>
    <xf numFmtId="165" fontId="97" fillId="0" borderId="0" xfId="0" applyFont="true" applyBorder="false" applyAlignment="true" applyProtection="true">
      <alignment horizontal="left" vertical="bottom" textRotation="0" wrapText="true" indent="0" shrinkToFit="false"/>
      <protection locked="false" hidden="false"/>
    </xf>
    <xf numFmtId="164" fontId="98" fillId="0" borderId="0" xfId="0" applyFont="true" applyBorder="fals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9" fontId="99" fillId="0" borderId="0" xfId="0" applyFont="true" applyBorder="false" applyAlignment="false" applyProtection="true">
      <alignment horizontal="general" vertical="bottom" textRotation="0" wrapText="false" indent="0" shrinkToFit="false"/>
      <protection locked="false" hidden="false"/>
    </xf>
    <xf numFmtId="171" fontId="99" fillId="0" borderId="0" xfId="0" applyFont="true" applyBorder="false" applyAlignment="false" applyProtection="true">
      <alignment horizontal="general" vertical="bottom" textRotation="0" wrapText="false" indent="0" shrinkToFit="false"/>
      <protection locked="false" hidden="false"/>
    </xf>
    <xf numFmtId="164" fontId="11" fillId="10" borderId="50" xfId="0" applyFont="true" applyBorder="true" applyAlignment="true" applyProtection="true">
      <alignment horizontal="center" vertical="bottom" textRotation="0" wrapText="false" indent="0" shrinkToFit="false"/>
      <protection locked="false" hidden="false"/>
    </xf>
    <xf numFmtId="164" fontId="11" fillId="10" borderId="44" xfId="0" applyFont="true" applyBorder="true" applyAlignment="true" applyProtection="true">
      <alignment horizontal="center" vertical="bottom" textRotation="0" wrapText="false" indent="0" shrinkToFit="false"/>
      <protection locked="false" hidden="false"/>
    </xf>
    <xf numFmtId="171" fontId="11" fillId="0" borderId="14" xfId="0" applyFont="true" applyBorder="true" applyAlignment="true" applyProtection="true">
      <alignment horizontal="center" vertical="bottom" textRotation="0" wrapText="false" indent="0" shrinkToFit="false"/>
      <protection locked="false" hidden="false"/>
    </xf>
    <xf numFmtId="164" fontId="46" fillId="0" borderId="44" xfId="0" applyFont="true" applyBorder="true" applyAlignment="true" applyProtection="true">
      <alignment horizontal="center" vertical="bottom" textRotation="0" wrapText="false" indent="0" shrinkToFit="false"/>
      <protection locked="false" hidden="false"/>
    </xf>
    <xf numFmtId="164" fontId="11" fillId="10" borderId="53" xfId="0" applyFont="true" applyBorder="true" applyAlignment="true" applyProtection="true">
      <alignment horizontal="center" vertical="bottom" textRotation="0" wrapText="false" indent="0" shrinkToFit="false"/>
      <protection locked="false" hidden="false"/>
    </xf>
    <xf numFmtId="171" fontId="11" fillId="0" borderId="27" xfId="0" applyFont="true" applyBorder="true" applyAlignment="true" applyProtection="true">
      <alignment horizontal="center" vertical="bottom" textRotation="0" wrapText="false" indent="0" shrinkToFit="false"/>
      <protection locked="false" hidden="false"/>
    </xf>
    <xf numFmtId="171" fontId="11" fillId="0" borderId="23" xfId="0" applyFont="true" applyBorder="true" applyAlignment="true" applyProtection="true">
      <alignment horizontal="center" vertical="bottom" textRotation="0" wrapText="false" indent="0" shrinkToFit="false"/>
      <protection locked="false" hidden="false"/>
    </xf>
    <xf numFmtId="164" fontId="20" fillId="0" borderId="6" xfId="0" applyFont="true" applyBorder="true" applyAlignment="true" applyProtection="true">
      <alignment horizontal="left" vertical="bottom" textRotation="0" wrapText="false" indent="0" shrinkToFit="false"/>
      <protection locked="false" hidden="false"/>
    </xf>
    <xf numFmtId="164" fontId="11" fillId="10" borderId="7" xfId="0" applyFont="true" applyBorder="true" applyAlignment="true" applyProtection="true">
      <alignment horizontal="center" vertical="bottom" textRotation="0" wrapText="false" indent="0" shrinkToFit="false"/>
      <protection locked="false" hidden="false"/>
    </xf>
    <xf numFmtId="164" fontId="11" fillId="10" borderId="38" xfId="0" applyFont="true" applyBorder="true" applyAlignment="true" applyProtection="true">
      <alignment horizontal="center" vertical="bottom" textRotation="0" wrapText="false" indent="0" shrinkToFit="false"/>
      <protection locked="false" hidden="false"/>
    </xf>
    <xf numFmtId="164" fontId="11" fillId="10" borderId="31" xfId="0" applyFont="true" applyBorder="true" applyAlignment="true" applyProtection="true">
      <alignment horizontal="center" vertical="bottom" textRotation="0" wrapText="false" indent="0" shrinkToFit="false"/>
      <protection locked="false" hidden="false"/>
    </xf>
    <xf numFmtId="171" fontId="11" fillId="0" borderId="58" xfId="0" applyFont="true" applyBorder="true" applyAlignment="true" applyProtection="true">
      <alignment horizontal="center" vertical="bottom" textRotation="0" wrapText="false" indent="0" shrinkToFit="false"/>
      <protection locked="false" hidden="false"/>
    </xf>
    <xf numFmtId="165" fontId="100" fillId="16" borderId="0" xfId="0" applyFont="true" applyBorder="false" applyAlignment="true" applyProtection="true">
      <alignment horizontal="left" vertical="bottom" textRotation="0" wrapText="true" indent="0" shrinkToFit="false"/>
      <protection locked="false" hidden="false"/>
    </xf>
    <xf numFmtId="190" fontId="100" fillId="16" borderId="0" xfId="0" applyFont="true" applyBorder="false" applyAlignment="true" applyProtection="true">
      <alignment horizontal="left" vertical="bottom" textRotation="0" wrapText="true" indent="0" shrinkToFit="false"/>
      <protection locked="false" hidden="false"/>
    </xf>
    <xf numFmtId="165" fontId="48" fillId="0" borderId="0" xfId="0" applyFont="true" applyBorder="false" applyAlignment="true" applyProtection="true">
      <alignment horizontal="left" vertical="bottom" textRotation="0" wrapText="tru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101" fillId="0" borderId="0" xfId="0" applyFont="true" applyBorder="false" applyAlignment="false" applyProtection="true">
      <alignment horizontal="general" vertical="bottom" textRotation="0" wrapText="false" indent="0" shrinkToFit="false"/>
      <protection locked="false" hidden="false"/>
    </xf>
    <xf numFmtId="169" fontId="101" fillId="0" borderId="0" xfId="0" applyFont="true" applyBorder="false" applyAlignment="false" applyProtection="true">
      <alignment horizontal="general" vertical="bottom" textRotation="0" wrapText="false" indent="0" shrinkToFit="false"/>
      <protection locked="false" hidden="false"/>
    </xf>
    <xf numFmtId="171" fontId="101" fillId="0" borderId="0" xfId="0" applyFont="true" applyBorder="false" applyAlignment="fals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center" vertical="bottom" textRotation="0" wrapText="true" indent="0" shrinkToFit="false"/>
      <protection locked="false" hidden="false"/>
    </xf>
    <xf numFmtId="171" fontId="102"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general" vertical="top" textRotation="0" wrapText="true" indent="0" shrinkToFit="false"/>
      <protection locked="false" hidden="false"/>
    </xf>
    <xf numFmtId="164" fontId="103" fillId="0" borderId="0" xfId="0" applyFont="true" applyBorder="false" applyAlignment="true" applyProtection="true">
      <alignment horizontal="center" vertical="bottom" textRotation="0" wrapText="true" indent="0" shrinkToFit="false"/>
      <protection locked="false" hidden="false"/>
    </xf>
    <xf numFmtId="171" fontId="103" fillId="0" borderId="0" xfId="0" applyFont="true" applyBorder="false" applyAlignment="true" applyProtection="true">
      <alignment horizontal="center" vertical="bottom" textRotation="0" wrapText="true" indent="0" shrinkToFit="false"/>
      <protection locked="false" hidden="false"/>
    </xf>
    <xf numFmtId="171" fontId="42" fillId="0" borderId="0" xfId="0" applyFont="true" applyBorder="true" applyAlignment="true" applyProtection="true">
      <alignment horizontal="center" vertical="bottom" textRotation="0" wrapText="true" indent="0" shrinkToFit="false"/>
      <protection locked="false" hidden="false"/>
    </xf>
    <xf numFmtId="169" fontId="103" fillId="0" borderId="0" xfId="0" applyFont="true" applyBorder="true" applyAlignment="false" applyProtection="true">
      <alignment horizontal="general" vertical="bottom" textRotation="0" wrapText="false" indent="0" shrinkToFit="false"/>
      <protection locked="false" hidden="false"/>
    </xf>
    <xf numFmtId="164" fontId="103" fillId="0" borderId="0" xfId="0" applyFont="true" applyBorder="tru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bottom" textRotation="0" wrapText="tru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false" hidden="false"/>
    </xf>
    <xf numFmtId="165" fontId="11" fillId="10" borderId="0" xfId="0" applyFont="true" applyBorder="true" applyAlignment="true" applyProtection="true">
      <alignment horizontal="center" vertical="bottom" textRotation="0" wrapText="false" indent="0" shrinkToFit="false"/>
      <protection locked="false" hidden="false"/>
    </xf>
    <xf numFmtId="171" fontId="11" fillId="10" borderId="0" xfId="0" applyFont="true" applyBorder="false" applyAlignment="true" applyProtection="true">
      <alignment horizontal="center" vertical="bottom" textRotation="0" wrapText="false" indent="0" shrinkToFit="false"/>
      <protection locked="false" hidden="false"/>
    </xf>
    <xf numFmtId="171" fontId="11" fillId="3" borderId="0" xfId="0" applyFont="true" applyBorder="true" applyAlignment="true" applyProtection="true">
      <alignment horizontal="center"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00" fillId="16" borderId="0" xfId="0" applyFont="true" applyBorder="true" applyAlignment="true" applyProtection="true">
      <alignment horizontal="left" vertical="bottom" textRotation="0" wrapText="false" indent="0" shrinkToFit="false"/>
      <protection locked="false" hidden="false"/>
    </xf>
    <xf numFmtId="165" fontId="100" fillId="16" borderId="0" xfId="0" applyFont="true" applyBorder="true" applyAlignment="true" applyProtection="true">
      <alignment horizontal="center" vertical="bottom" textRotation="0" wrapText="false" indent="0" shrinkToFit="false"/>
      <protection locked="false" hidden="false"/>
    </xf>
    <xf numFmtId="164" fontId="100" fillId="16" borderId="0" xfId="0" applyFont="true" applyBorder="true" applyAlignment="true" applyProtection="true">
      <alignment horizontal="center" vertical="bottom" textRotation="0" wrapText="false" indent="0" shrinkToFit="false"/>
      <protection locked="false" hidden="false"/>
    </xf>
    <xf numFmtId="190" fontId="100" fillId="16" borderId="0" xfId="0" applyFont="true" applyBorder="false" applyAlignment="true" applyProtection="true">
      <alignment horizontal="center"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71" fontId="48"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71" fontId="20" fillId="0" borderId="0" xfId="0" applyFont="true" applyBorder="true" applyAlignment="true" applyProtection="true">
      <alignment horizontal="center"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9" fillId="0" borderId="0" xfId="20" applyFont="false" applyBorder="true" applyAlignment="true" applyProtection="true">
      <alignment horizontal="center" vertical="bottom" textRotation="0" wrapText="false" indent="0" shrinkToFit="false"/>
      <protection locked="false" hidden="false"/>
    </xf>
    <xf numFmtId="191" fontId="0" fillId="0" borderId="83" xfId="0" applyFont="false" applyBorder="true" applyAlignment="false" applyProtection="false">
      <alignment horizontal="general" vertical="bottom" textRotation="0" wrapText="false" indent="0" shrinkToFit="false"/>
      <protection locked="true" hidden="false"/>
    </xf>
    <xf numFmtId="165" fontId="0" fillId="0" borderId="83" xfId="0" applyFont="false" applyBorder="true" applyAlignment="false" applyProtection="false">
      <alignment horizontal="general" vertical="bottom" textRotation="0" wrapText="false" indent="0" shrinkToFit="false"/>
      <protection locked="true" hidden="false"/>
    </xf>
    <xf numFmtId="167" fontId="0" fillId="0" borderId="83" xfId="0" applyFont="false" applyBorder="true" applyAlignment="false" applyProtection="false">
      <alignment horizontal="general" vertical="bottom" textRotation="0" wrapText="false" indent="0" shrinkToFit="false"/>
      <protection locked="true" hidden="false"/>
    </xf>
    <xf numFmtId="173" fontId="0" fillId="0" borderId="83" xfId="0" applyFont="false" applyBorder="true" applyAlignment="false" applyProtection="false">
      <alignment horizontal="general" vertical="bottom" textRotation="0" wrapText="false" indent="0" shrinkToFit="false"/>
      <protection locked="true" hidden="false"/>
    </xf>
    <xf numFmtId="166" fontId="0" fillId="0" borderId="83" xfId="0" applyFont="false" applyBorder="true" applyAlignment="false" applyProtection="false">
      <alignment horizontal="general" vertical="bottom" textRotation="0" wrapText="false" indent="0" shrinkToFit="false"/>
      <protection locked="true" hidden="false"/>
    </xf>
    <xf numFmtId="177" fontId="0" fillId="0" borderId="83" xfId="0" applyFont="false" applyBorder="true" applyAlignment="false" applyProtection="false">
      <alignment horizontal="general" vertical="bottom" textRotation="0" wrapText="false" indent="0" shrinkToFit="false"/>
      <protection locked="true" hidden="false"/>
    </xf>
    <xf numFmtId="170" fontId="0" fillId="0" borderId="83" xfId="0" applyFont="false" applyBorder="true" applyAlignment="false" applyProtection="false">
      <alignment horizontal="general" vertical="bottom" textRotation="0" wrapText="false" indent="0" shrinkToFit="false"/>
      <protection locked="true" hidden="false"/>
    </xf>
    <xf numFmtId="191" fontId="41" fillId="0" borderId="83" xfId="0" applyFont="true" applyBorder="true" applyAlignment="true" applyProtection="false">
      <alignment horizontal="center" vertical="bottom" textRotation="0" wrapText="false" indent="0" shrinkToFit="false"/>
      <protection locked="true" hidden="false"/>
    </xf>
    <xf numFmtId="165" fontId="41" fillId="0" borderId="83" xfId="0" applyFont="true" applyBorder="true" applyAlignment="true" applyProtection="false">
      <alignment horizontal="center" vertical="bottom" textRotation="0" wrapText="false" indent="0" shrinkToFit="false"/>
      <protection locked="true" hidden="false"/>
    </xf>
    <xf numFmtId="167" fontId="41" fillId="0" borderId="83" xfId="0" applyFont="true" applyBorder="true" applyAlignment="true" applyProtection="false">
      <alignment horizontal="center" vertical="bottom" textRotation="0" wrapText="false" indent="0" shrinkToFit="false"/>
      <protection locked="true" hidden="false"/>
    </xf>
    <xf numFmtId="173" fontId="41" fillId="0" borderId="83" xfId="0" applyFont="true" applyBorder="true" applyAlignment="true" applyProtection="false">
      <alignment horizontal="center" vertical="bottom" textRotation="0" wrapText="false" indent="0" shrinkToFit="false"/>
      <protection locked="true" hidden="false"/>
    </xf>
    <xf numFmtId="166" fontId="41" fillId="0" borderId="83" xfId="0" applyFont="true" applyBorder="true" applyAlignment="true" applyProtection="false">
      <alignment horizontal="center" vertical="bottom" textRotation="0" wrapText="false" indent="0" shrinkToFit="false"/>
      <protection locked="true" hidden="false"/>
    </xf>
    <xf numFmtId="165" fontId="41" fillId="0" borderId="83" xfId="0" applyFont="true" applyBorder="true" applyAlignment="true" applyProtection="false">
      <alignment horizontal="center" vertical="bottom" textRotation="0" wrapText="true" indent="0" shrinkToFit="false"/>
      <protection locked="true" hidden="false"/>
    </xf>
    <xf numFmtId="177" fontId="41" fillId="0" borderId="83" xfId="0" applyFont="true" applyBorder="true" applyAlignment="true" applyProtection="false">
      <alignment horizontal="center" vertical="bottom" textRotation="0" wrapText="false" indent="0" shrinkToFit="false"/>
      <protection locked="true" hidden="false"/>
    </xf>
    <xf numFmtId="167" fontId="41" fillId="0" borderId="83" xfId="0" applyFont="true" applyBorder="true" applyAlignment="true" applyProtection="false">
      <alignment horizontal="center" vertical="bottom" textRotation="0" wrapText="true" indent="0" shrinkToFit="false"/>
      <protection locked="true" hidden="false"/>
    </xf>
    <xf numFmtId="170" fontId="41" fillId="0" borderId="83"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91" fontId="0" fillId="0" borderId="84" xfId="0" applyFont="false" applyBorder="true" applyAlignment="false" applyProtection="false">
      <alignment horizontal="general" vertical="bottom" textRotation="0" wrapText="false" indent="0" shrinkToFit="false"/>
      <protection locked="true" hidden="false"/>
    </xf>
    <xf numFmtId="165" fontId="0" fillId="0" borderId="84" xfId="0" applyFont="false" applyBorder="true" applyAlignment="false" applyProtection="false">
      <alignment horizontal="general" vertical="bottom" textRotation="0" wrapText="false" indent="0" shrinkToFit="false"/>
      <protection locked="true" hidden="false"/>
    </xf>
    <xf numFmtId="167" fontId="0" fillId="0" borderId="84" xfId="0" applyFont="false" applyBorder="true" applyAlignment="false" applyProtection="false">
      <alignment horizontal="general" vertical="bottom" textRotation="0" wrapText="false" indent="0" shrinkToFit="false"/>
      <protection locked="true" hidden="false"/>
    </xf>
    <xf numFmtId="173" fontId="0" fillId="0" borderId="84" xfId="0" applyFont="false" applyBorder="true" applyAlignment="false" applyProtection="false">
      <alignment horizontal="general" vertical="bottom" textRotation="0" wrapText="false" indent="0" shrinkToFit="false"/>
      <protection locked="true" hidden="false"/>
    </xf>
    <xf numFmtId="166" fontId="0" fillId="0" borderId="84" xfId="0" applyFont="false" applyBorder="true" applyAlignment="false" applyProtection="false">
      <alignment horizontal="general" vertical="bottom" textRotation="0" wrapText="false" indent="0" shrinkToFit="false"/>
      <protection locked="true" hidden="false"/>
    </xf>
    <xf numFmtId="177" fontId="0" fillId="0" borderId="84" xfId="0" applyFont="false" applyBorder="true" applyAlignment="false" applyProtection="false">
      <alignment horizontal="general" vertical="bottom" textRotation="0" wrapText="false" indent="0" shrinkToFit="false"/>
      <protection locked="true" hidden="false"/>
    </xf>
    <xf numFmtId="170" fontId="0" fillId="0" borderId="84"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91" fontId="0" fillId="11" borderId="83" xfId="0" applyFont="false" applyBorder="true" applyAlignment="false" applyProtection="false">
      <alignment horizontal="general" vertical="bottom" textRotation="0" wrapText="false" indent="0" shrinkToFit="false"/>
      <protection locked="true" hidden="false"/>
    </xf>
    <xf numFmtId="165" fontId="0" fillId="11" borderId="83" xfId="0" applyFont="false" applyBorder="true" applyAlignment="false" applyProtection="false">
      <alignment horizontal="general" vertical="bottom" textRotation="0" wrapText="false" indent="0" shrinkToFit="false"/>
      <protection locked="true" hidden="false"/>
    </xf>
    <xf numFmtId="167" fontId="0" fillId="11" borderId="83" xfId="0" applyFont="false" applyBorder="true" applyAlignment="false" applyProtection="false">
      <alignment horizontal="general" vertical="bottom" textRotation="0" wrapText="false" indent="0" shrinkToFit="false"/>
      <protection locked="true" hidden="false"/>
    </xf>
    <xf numFmtId="173" fontId="0" fillId="11" borderId="83" xfId="0" applyFont="false" applyBorder="true" applyAlignment="false" applyProtection="false">
      <alignment horizontal="general" vertical="bottom" textRotation="0" wrapText="false" indent="0" shrinkToFit="false"/>
      <protection locked="true" hidden="false"/>
    </xf>
    <xf numFmtId="166" fontId="0" fillId="11" borderId="83" xfId="0" applyFont="false" applyBorder="true" applyAlignment="false" applyProtection="false">
      <alignment horizontal="general" vertical="bottom" textRotation="0" wrapText="false" indent="0" shrinkToFit="false"/>
      <protection locked="true" hidden="false"/>
    </xf>
    <xf numFmtId="177" fontId="0" fillId="11" borderId="83" xfId="0" applyFont="false" applyBorder="true" applyAlignment="false" applyProtection="false">
      <alignment horizontal="general" vertical="bottom" textRotation="0" wrapText="false" indent="0" shrinkToFit="false"/>
      <protection locked="true" hidden="false"/>
    </xf>
    <xf numFmtId="170" fontId="0" fillId="11" borderId="83"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7" fontId="41" fillId="0" borderId="83" xfId="0" applyFont="true" applyBorder="true" applyAlignment="false" applyProtection="false">
      <alignment horizontal="general" vertical="bottom" textRotation="0" wrapText="false" indent="0" shrinkToFit="false"/>
      <protection locked="true" hidden="false"/>
    </xf>
    <xf numFmtId="173" fontId="41" fillId="0" borderId="83" xfId="0" applyFont="true" applyBorder="true" applyAlignment="false" applyProtection="false">
      <alignment horizontal="general" vertical="bottom" textRotation="0" wrapText="false" indent="0" shrinkToFit="false"/>
      <protection locked="true" hidden="false"/>
    </xf>
    <xf numFmtId="166" fontId="41" fillId="0" borderId="83" xfId="0" applyFont="true" applyBorder="true" applyAlignment="false" applyProtection="false">
      <alignment horizontal="general" vertical="bottom" textRotation="0" wrapText="false" indent="0" shrinkToFit="false"/>
      <protection locked="true" hidden="false"/>
    </xf>
    <xf numFmtId="165" fontId="41" fillId="0" borderId="83" xfId="0" applyFont="true" applyBorder="true" applyAlignment="false" applyProtection="false">
      <alignment horizontal="general" vertical="bottom" textRotation="0" wrapText="false" indent="0" shrinkToFit="false"/>
      <protection locked="true" hidden="false"/>
    </xf>
    <xf numFmtId="177" fontId="41" fillId="0" borderId="83" xfId="0" applyFont="true" applyBorder="true" applyAlignment="false" applyProtection="false">
      <alignment horizontal="general" vertical="bottom" textRotation="0" wrapText="false" indent="0" shrinkToFit="false"/>
      <protection locked="true" hidden="false"/>
    </xf>
    <xf numFmtId="170" fontId="41" fillId="0" borderId="83" xfId="0" applyFont="true" applyBorder="true" applyAlignment="false" applyProtection="false">
      <alignment horizontal="general" vertical="bottom" textRotation="0" wrapText="false" indent="0" shrinkToFit="false"/>
      <protection locked="true" hidden="false"/>
    </xf>
    <xf numFmtId="191" fontId="0" fillId="0" borderId="84" xfId="0" applyFont="true" applyBorder="true" applyAlignment="true" applyProtection="false">
      <alignment horizontal="left" vertical="bottom" textRotation="0" wrapText="false" indent="0" shrinkToFit="false"/>
      <protection locked="true" hidden="false"/>
    </xf>
    <xf numFmtId="191" fontId="0" fillId="11" borderId="83" xfId="0" applyFont="true" applyBorder="true" applyAlignment="true" applyProtection="false">
      <alignment horizontal="left" vertical="bottom" textRotation="0" wrapText="false" indent="0" shrinkToFit="false"/>
      <protection locked="true" hidden="false"/>
    </xf>
    <xf numFmtId="191" fontId="0" fillId="0" borderId="83" xfId="0" applyFont="true" applyBorder="true" applyAlignment="true" applyProtection="false">
      <alignment horizontal="left" vertical="bottom" textRotation="0" wrapText="false" indent="0" shrinkToFit="false"/>
      <protection locked="true" hidden="false"/>
    </xf>
    <xf numFmtId="165" fontId="0" fillId="0" borderId="83" xfId="0" applyFont="false" applyBorder="true" applyAlignment="true" applyProtection="false">
      <alignment horizontal="right" vertical="bottom" textRotation="0" wrapText="false" indent="0" shrinkToFit="false"/>
      <protection locked="true" hidden="false"/>
    </xf>
    <xf numFmtId="167" fontId="0" fillId="0" borderId="8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First-time user?&#10;Click here" hidden="0"/>
            <xdr:cNvSpPr/>
          </xdr:nvSpPr>
          <xdr:spPr>
            <a:xfrm>
              <a:off x="0" y="0"/>
              <a:ext cx="0" cy="0"/>
            </a:xfrm>
            <a:prstGeom prst="rect">
              <a:avLst/>
            </a:prstGeom>
          </xdr:spPr>
          <xdr:txBody>
            <a:bodyPr anchor="ctr">
              <a:noAutofit/>
            </a:bodyPr>
            <a:p>
              <a:r>
                <a:t>First-time user?
Click her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Valuation Summary (more details)" hidden="0"/>
            <xdr:cNvSpPr/>
          </xdr:nvSpPr>
          <xdr:spPr>
            <a:xfrm>
              <a:off x="0" y="0"/>
              <a:ext cx="0" cy="0"/>
            </a:xfrm>
            <a:prstGeom prst="rect">
              <a:avLst/>
            </a:prstGeom>
          </xdr:spPr>
          <xdr:txBody>
            <a:bodyPr anchor="ctr">
              <a:noAutofit/>
            </a:bodyPr>
            <a:p>
              <a:r>
                <a:t>Valuation Summary (more details)</a:t>
              </a:r>
            </a:p>
          </xdr:txBody>
        </xdr:sp>
        <xdr:clientData/>
      </xdr:twoCellAnchor>
    </mc:Choice>
  </mc:AlternateContent>
  <xdr:twoCellAnchor editAs="oneCell">
    <xdr:from>
      <xdr:col>7</xdr:col>
      <xdr:colOff>63000</xdr:colOff>
      <xdr:row>23</xdr:row>
      <xdr:rowOff>144720</xdr:rowOff>
    </xdr:from>
    <xdr:to>
      <xdr:col>7</xdr:col>
      <xdr:colOff>987480</xdr:colOff>
      <xdr:row>26</xdr:row>
      <xdr:rowOff>83160</xdr:rowOff>
    </xdr:to>
    <xdr:sp>
      <xdr:nvSpPr>
        <xdr:cNvPr id="0" name="AutoShape 12"/>
        <xdr:cNvSpPr/>
      </xdr:nvSpPr>
      <xdr:spPr>
        <a:xfrm>
          <a:off x="9862920" y="5956920"/>
          <a:ext cx="924480" cy="441360"/>
        </a:xfrm>
        <a:prstGeom prst="rightArrow">
          <a:avLst>
            <a:gd name="adj1" fmla="val 50000"/>
            <a:gd name="adj2" fmla="val 52365"/>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5"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Input Page" hidden="0"/>
            <xdr:cNvSpPr/>
          </xdr:nvSpPr>
          <xdr:spPr>
            <a:xfrm>
              <a:off x="0" y="0"/>
              <a:ext cx="0" cy="0"/>
            </a:xfrm>
            <a:prstGeom prst="rect">
              <a:avLst/>
            </a:prstGeom>
          </xdr:spPr>
          <xdr:txBody>
            <a:bodyPr anchor="ctr">
              <a:noAutofit/>
            </a:bodyPr>
            <a:p>
              <a:r>
                <a:t>Go to Input Page</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Valuation Summary page" hidden="0"/>
            <xdr:cNvSpPr/>
          </xdr:nvSpPr>
          <xdr:spPr>
            <a:xfrm>
              <a:off x="0" y="0"/>
              <a:ext cx="0" cy="0"/>
            </a:xfrm>
            <a:prstGeom prst="rect">
              <a:avLst/>
            </a:prstGeom>
          </xdr:spPr>
          <xdr:txBody>
            <a:bodyPr anchor="ctr">
              <a:noAutofit/>
            </a:bodyPr>
            <a:p>
              <a:r>
                <a:t>Valuation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 Health Mortality studies" hidden="0"/>
            <xdr:cNvSpPr/>
          </xdr:nvSpPr>
          <xdr:spPr>
            <a:xfrm>
              <a:off x="0" y="0"/>
              <a:ext cx="0" cy="0"/>
            </a:xfrm>
            <a:prstGeom prst="rect">
              <a:avLst/>
            </a:prstGeom>
          </xdr:spPr>
          <xdr:txBody>
            <a:bodyPr anchor="ctr">
              <a:noAutofit/>
            </a:bodyPr>
            <a:p>
              <a:r>
                <a:t> Health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alth Morbidity studies" hidden="0"/>
            <xdr:cNvSpPr/>
          </xdr:nvSpPr>
          <xdr:spPr>
            <a:xfrm>
              <a:off x="0" y="0"/>
              <a:ext cx="0" cy="0"/>
            </a:xfrm>
            <a:prstGeom prst="rect">
              <a:avLst/>
            </a:prstGeom>
          </xdr:spPr>
          <xdr:txBody>
            <a:bodyPr anchor="ctr">
              <a:noAutofit/>
            </a:bodyPr>
            <a:p>
              <a:r>
                <a:t>Health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Health Monte Carlo Assumptions" hidden="0"/>
            <xdr:cNvSpPr/>
          </xdr:nvSpPr>
          <xdr:spPr>
            <a:xfrm>
              <a:off x="0" y="0"/>
              <a:ext cx="0" cy="0"/>
            </a:xfrm>
            <a:prstGeom prst="rect">
              <a:avLst/>
            </a:prstGeom>
          </xdr:spPr>
          <xdr:txBody>
            <a:bodyPr anchor="ctr">
              <a:noAutofit/>
            </a:bodyPr>
            <a:p>
              <a:r>
                <a:t>Health Monte Carlo Assum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Economics Mortality studies" hidden="0"/>
            <xdr:cNvSpPr/>
          </xdr:nvSpPr>
          <xdr:spPr>
            <a:xfrm>
              <a:off x="0" y="0"/>
              <a:ext cx="0" cy="0"/>
            </a:xfrm>
            <a:prstGeom prst="rect">
              <a:avLst/>
            </a:prstGeom>
          </xdr:spPr>
          <xdr:txBody>
            <a:bodyPr anchor="ctr">
              <a:noAutofit/>
            </a:bodyPr>
            <a:p>
              <a:r>
                <a:t>Economics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Economics Morbidity studies" hidden="0"/>
            <xdr:cNvSpPr/>
          </xdr:nvSpPr>
          <xdr:spPr>
            <a:xfrm>
              <a:off x="0" y="0"/>
              <a:ext cx="0" cy="0"/>
            </a:xfrm>
            <a:prstGeom prst="rect">
              <a:avLst/>
            </a:prstGeom>
          </xdr:spPr>
          <xdr:txBody>
            <a:bodyPr anchor="ctr">
              <a:noAutofit/>
            </a:bodyPr>
            <a:p>
              <a:r>
                <a:t>Economics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EPA cost model" hidden="0"/>
            <xdr:cNvSpPr/>
          </xdr:nvSpPr>
          <xdr:spPr>
            <a:xfrm>
              <a:off x="0" y="0"/>
              <a:ext cx="0" cy="0"/>
            </a:xfrm>
            <a:prstGeom prst="rect">
              <a:avLst/>
            </a:prstGeom>
          </xdr:spPr>
          <xdr:txBody>
            <a:bodyPr anchor="ctr">
              <a:noAutofit/>
            </a:bodyPr>
            <a:p>
              <a:r>
                <a:t>EPA cost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Click to &#10;run model" hidden="0"/>
            <xdr:cNvSpPr/>
          </xdr:nvSpPr>
          <xdr:spPr>
            <a:xfrm>
              <a:off x="0" y="0"/>
              <a:ext cx="0" cy="0"/>
            </a:xfrm>
            <a:prstGeom prst="rect">
              <a:avLst/>
            </a:prstGeom>
          </xdr:spPr>
          <xdr:txBody>
            <a:bodyPr anchor="ctr">
              <a:noAutofit/>
            </a:bodyPr>
            <a:p>
              <a:r>
                <a:t>Click to 
run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Click to &#10;reset defaults" hidden="0"/>
            <xdr:cNvSpPr/>
          </xdr:nvSpPr>
          <xdr:spPr>
            <a:xfrm>
              <a:off x="0" y="0"/>
              <a:ext cx="0" cy="0"/>
            </a:xfrm>
            <a:prstGeom prst="rect">
              <a:avLst/>
            </a:prstGeom>
          </xdr:spPr>
          <xdr:txBody>
            <a:bodyPr anchor="ctr">
              <a:noAutofit/>
            </a:bodyPr>
            <a:p>
              <a:r>
                <a:t>Click to 
reset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 descr="Non&#10; Health Endpoints&#10;" hidden="0"/>
            <xdr:cNvSpPr/>
          </xdr:nvSpPr>
          <xdr:spPr>
            <a:xfrm>
              <a:off x="0" y="0"/>
              <a:ext cx="0" cy="0"/>
            </a:xfrm>
            <a:prstGeom prst="rect">
              <a:avLst/>
            </a:prstGeom>
          </xdr:spPr>
          <xdr:txBody>
            <a:bodyPr anchor="ctr">
              <a:noAutofit/>
            </a:bodyPr>
            <a:p>
              <a:r>
                <a:t>Non
 Health Endpoin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6.xml"/><Relationship Id="rId3" Type="http://schemas.openxmlformats.org/officeDocument/2006/relationships/vmlDrawing" Target="../drawings/vmlDrawing10.vml"/><Relationship Id="rId4" Type="http://schemas.openxmlformats.org/officeDocument/2006/relationships/ctrlProp" Target="../ctrlProps/ctrlProps3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8.xml"/><Relationship Id="rId3" Type="http://schemas.openxmlformats.org/officeDocument/2006/relationships/vmlDrawing" Target="../drawings/vmlDrawing11.vml"/><Relationship Id="rId4" Type="http://schemas.openxmlformats.org/officeDocument/2006/relationships/ctrlProp" Target="../ctrlProps/ctrlProps3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2.xml"/><Relationship Id="rId3" Type="http://schemas.openxmlformats.org/officeDocument/2006/relationships/vmlDrawing" Target="../drawings/vmlDrawing13.vml"/><Relationship Id="rId4" Type="http://schemas.openxmlformats.org/officeDocument/2006/relationships/ctrlProp" Target="../ctrlProps/ctrlProps4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5.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2.xml"/><Relationship Id="rId3" Type="http://schemas.openxmlformats.org/officeDocument/2006/relationships/vmlDrawing" Target="../drawings/vmlDrawing5.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7.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2.xml"/><Relationship Id="rId3" Type="http://schemas.openxmlformats.org/officeDocument/2006/relationships/vmlDrawing" Target="../drawings/vmlDrawing8.vml"/><Relationship Id="rId4"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4.xml"/><Relationship Id="rId3" Type="http://schemas.openxmlformats.org/officeDocument/2006/relationships/vmlDrawing" Target="../drawings/vmlDrawing9.vml"/><Relationship Id="rId4"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15.6" zeroHeight="false" outlineLevelRow="0" outlineLevelCol="0"/>
  <cols>
    <col collapsed="false" customWidth="false" hidden="false" outlineLevel="0" max="257" min="1" style="1" width="9.1"/>
  </cols>
  <sheetData>
    <row r="1" customFormat="false" ht="22.8" hidden="false" customHeight="false" outlineLevel="0" collapsed="false">
      <c r="A1" s="2" t="s">
        <v>0</v>
      </c>
    </row>
    <row r="4" customFormat="false" ht="27.6" hidden="false" customHeight="false" outlineLevel="0" collapsed="false">
      <c r="D4" s="3" t="s">
        <v>1</v>
      </c>
    </row>
    <row r="5" customFormat="false" ht="15.6" hidden="false" customHeight="false" outlineLevel="0" collapsed="false">
      <c r="D5" s="4"/>
    </row>
    <row r="6" customFormat="false" ht="24.6" hidden="false" customHeight="false" outlineLevel="0" collapsed="false">
      <c r="A6" s="5" t="s">
        <v>2</v>
      </c>
    </row>
    <row r="8" customFormat="false" ht="15.6" hidden="false" customHeight="false" outlineLevel="0" collapsed="false">
      <c r="A8" s="4" t="s">
        <v>3</v>
      </c>
    </row>
    <row r="9" customFormat="false" ht="15.6" hidden="false" customHeight="false" outlineLevel="0" collapsed="false">
      <c r="A9" s="4" t="s">
        <v>4</v>
      </c>
    </row>
    <row r="12" customFormat="false" ht="15.6" hidden="false" customHeight="false" outlineLevel="0" collapsed="false">
      <c r="A12" s="1" t="s">
        <v>5</v>
      </c>
    </row>
    <row r="13" customFormat="false" ht="15.6" hidden="false" customHeight="false" outlineLevel="0" collapsed="false">
      <c r="A13" s="1" t="s">
        <v>6</v>
      </c>
    </row>
    <row r="14" customFormat="false" ht="15.6" hidden="false" customHeight="false" outlineLevel="0" collapsed="false">
      <c r="A14" s="1" t="s">
        <v>7</v>
      </c>
    </row>
    <row r="15" customFormat="false" ht="15.6" hidden="false" customHeight="false" outlineLevel="0" collapsed="false">
      <c r="A15" s="1" t="s">
        <v>8</v>
      </c>
    </row>
    <row r="16" customFormat="false" ht="15.6" hidden="false" customHeight="false" outlineLevel="0" collapsed="false">
      <c r="A16" s="1" t="s">
        <v>9</v>
      </c>
    </row>
    <row r="17" customFormat="false" ht="22.8" hidden="false" customHeight="false" outlineLevel="0" collapsed="false">
      <c r="A17" s="1" t="s">
        <v>10</v>
      </c>
      <c r="C17" s="6"/>
    </row>
    <row r="19" customFormat="false" ht="15.6" hidden="false" customHeight="false" outlineLevel="0" collapsed="false">
      <c r="A19" s="1" t="s">
        <v>11</v>
      </c>
    </row>
    <row r="21" customFormat="false" ht="15.6" hidden="false" customHeight="false" outlineLevel="0" collapsed="false">
      <c r="A21" s="7" t="s">
        <v>12</v>
      </c>
    </row>
    <row r="22" customFormat="false" ht="15.6" hidden="false" customHeight="false" outlineLevel="0" collapsed="false">
      <c r="A22" s="7" t="s">
        <v>13</v>
      </c>
    </row>
    <row r="23" customFormat="false" ht="15.6" hidden="false" customHeight="false" outlineLevel="0" collapsed="false">
      <c r="A23" s="7" t="s">
        <v>14</v>
      </c>
    </row>
    <row r="24" customFormat="false" ht="15.6" hidden="false" customHeight="false" outlineLevel="0" collapsed="false">
      <c r="A24" s="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start">
                <anchor moveWithCells="true" sizeWithCells="false">
                  <from>
                    <xdr:col>1</xdr:col>
                    <xdr:colOff>524160</xdr:colOff>
                    <xdr:row>16</xdr:row>
                    <xdr:rowOff>22680</xdr:rowOff>
                  </from>
                  <to>
                    <xdr:col>3</xdr:col>
                    <xdr:colOff>47520</xdr:colOff>
                    <xdr:row>17</xdr:row>
                    <xdr:rowOff>182520</xdr:rowOff>
                  </to>
                </anchor>
              </controlPr>
            </control>
          </mc:Choice>
        </mc:AlternateContent>
        <mc:AlternateContent xmlns:mc="http://schemas.openxmlformats.org/markup-compatibility/2006">
          <mc:Choice Requires="x14">
            <control shapeId="1002" r:id="rId4" name="Button 11">
              <controlPr defaultSize="0" print="false" autoFill="0" autoPict="0" macro="Module1.firsttimestart">
                <anchor moveWithCells="true" sizeWithCells="false">
                  <from>
                    <xdr:col>4</xdr:col>
                    <xdr:colOff>328320</xdr:colOff>
                    <xdr:row>16</xdr:row>
                    <xdr:rowOff>22680</xdr:rowOff>
                  </from>
                  <to>
                    <xdr:col>6</xdr:col>
                    <xdr:colOff>532440</xdr:colOff>
                    <xdr:row>17</xdr:row>
                    <xdr:rowOff>182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23.43"/>
    <col collapsed="false" customWidth="false" hidden="false" outlineLevel="0" max="3" min="2" style="390" width="9.1"/>
    <col collapsed="false" customWidth="true" hidden="false" outlineLevel="0" max="5" min="4" style="10" width="9.33"/>
    <col collapsed="false" customWidth="true" hidden="false" outlineLevel="0" max="6" min="6" style="10" width="10.87"/>
    <col collapsed="false" customWidth="true" hidden="false" outlineLevel="0" max="7" min="7" style="10" width="11.55"/>
    <col collapsed="false" customWidth="true" hidden="false" outlineLevel="0" max="8" min="8" style="10" width="11.87"/>
    <col collapsed="false" customWidth="true" hidden="false" outlineLevel="0" max="9" min="9" style="16" width="14.87"/>
    <col collapsed="false" customWidth="true" hidden="false" outlineLevel="0" max="10" min="10" style="16" width="13.99"/>
    <col collapsed="false" customWidth="true" hidden="false" outlineLevel="0" max="11" min="11" style="10" width="3.43"/>
    <col collapsed="false" customWidth="true" hidden="false" outlineLevel="0" max="12" min="12" style="695" width="25.66"/>
    <col collapsed="false" customWidth="true" hidden="false" outlineLevel="0" max="13" min="13" style="280" width="10.55"/>
    <col collapsed="false" customWidth="true" hidden="false" outlineLevel="0" max="14" min="14" style="696" width="14.87"/>
    <col collapsed="false" customWidth="true" hidden="false" outlineLevel="0" max="15" min="15" style="697" width="14.99"/>
    <col collapsed="false" customWidth="true" hidden="false" outlineLevel="0" max="16" min="16" style="698" width="9.99"/>
    <col collapsed="false" customWidth="false" hidden="false" outlineLevel="0" max="257" min="17" style="30" width="9.1"/>
  </cols>
  <sheetData>
    <row r="1" customFormat="false" ht="15.6" hidden="false" customHeight="false" outlineLevel="0" collapsed="false">
      <c r="A1" s="22" t="s">
        <v>690</v>
      </c>
    </row>
    <row r="2" customFormat="false" ht="15.6" hidden="false" customHeight="false" outlineLevel="0" collapsed="false">
      <c r="A2" s="8" t="s">
        <v>691</v>
      </c>
    </row>
    <row r="3" customFormat="false" ht="15.6" hidden="false" customHeight="false" outlineLevel="0" collapsed="false">
      <c r="A3" s="8" t="s">
        <v>692</v>
      </c>
    </row>
    <row r="4" customFormat="false" ht="15.6" hidden="false" customHeight="false" outlineLevel="0" collapsed="false">
      <c r="A4" s="8" t="s">
        <v>693</v>
      </c>
      <c r="D4" s="699"/>
      <c r="E4" s="699"/>
      <c r="F4" s="699"/>
      <c r="G4" s="699"/>
    </row>
    <row r="5" customFormat="false" ht="13.2" hidden="false" customHeight="false" outlineLevel="0" collapsed="false">
      <c r="A5" s="700" t="s">
        <v>694</v>
      </c>
      <c r="D5" s="699"/>
      <c r="E5" s="699"/>
      <c r="F5" s="699"/>
      <c r="G5" s="699"/>
    </row>
    <row r="6" customFormat="false" ht="13.8" hidden="false" customHeight="false" outlineLevel="0" collapsed="false">
      <c r="A6" s="701" t="s">
        <v>695</v>
      </c>
      <c r="B6" s="702" t="n">
        <v>0.452693930106561</v>
      </c>
      <c r="C6" s="412"/>
      <c r="D6" s="703"/>
      <c r="E6" s="703"/>
      <c r="F6" s="699"/>
      <c r="G6" s="699"/>
      <c r="H6" s="699" t="s">
        <v>696</v>
      </c>
      <c r="I6" s="32"/>
      <c r="J6" s="32"/>
      <c r="N6" s="259"/>
      <c r="P6" s="704"/>
      <c r="Q6" s="10"/>
    </row>
    <row r="7" customFormat="false" ht="13.8" hidden="false" customHeight="false" outlineLevel="0" collapsed="false">
      <c r="A7" s="705" t="s">
        <v>697</v>
      </c>
      <c r="B7" s="459" t="s">
        <v>698</v>
      </c>
      <c r="C7" s="459" t="s">
        <v>699</v>
      </c>
      <c r="D7" s="706" t="s">
        <v>242</v>
      </c>
      <c r="E7" s="706" t="s">
        <v>243</v>
      </c>
      <c r="F7" s="707" t="s">
        <v>700</v>
      </c>
      <c r="G7" s="707" t="s">
        <v>701</v>
      </c>
      <c r="H7" s="707" t="s">
        <v>702</v>
      </c>
      <c r="I7" s="708" t="s">
        <v>703</v>
      </c>
      <c r="J7" s="32" t="s">
        <v>704</v>
      </c>
      <c r="K7" s="709"/>
      <c r="L7" s="710"/>
      <c r="M7" s="711"/>
      <c r="N7" s="712" t="s">
        <v>705</v>
      </c>
      <c r="P7" s="704"/>
      <c r="Q7" s="10"/>
    </row>
    <row r="8" s="721" customFormat="true" ht="12" hidden="false" customHeight="false" outlineLevel="0" collapsed="false">
      <c r="A8" s="334" t="s">
        <v>251</v>
      </c>
      <c r="B8" s="324" t="n">
        <f aca="false">'Health-Mortality'!B7</f>
        <v>0</v>
      </c>
      <c r="C8" s="324" t="n">
        <f aca="false">'Health-Mortality'!C7</f>
        <v>1</v>
      </c>
      <c r="D8" s="464" t="n">
        <v>0.0016</v>
      </c>
      <c r="E8" s="464" t="n">
        <v>0.00149</v>
      </c>
      <c r="F8" s="713" t="n">
        <f aca="false">B8/B38</f>
        <v>0</v>
      </c>
      <c r="G8" s="713" t="n">
        <f aca="false">F8</f>
        <v>0</v>
      </c>
      <c r="H8" s="714" t="n">
        <v>0.000518361415611491</v>
      </c>
      <c r="I8" s="715" t="n">
        <f aca="false">-(baselines!$C$6*(EXP(-'Health-Monte Carlo'!H8*'User Input'!$C$8)-1))*C8</f>
        <v>-0</v>
      </c>
      <c r="J8" s="535" t="n">
        <f aca="false">IF(B6&lt;G8,H8,0)</f>
        <v>0</v>
      </c>
      <c r="K8" s="716"/>
      <c r="L8" s="717"/>
      <c r="M8" s="434"/>
      <c r="N8" s="718" t="n">
        <f aca="false">IF(B6&lt;G8,I8,0)</f>
        <v>0</v>
      </c>
      <c r="O8" s="719"/>
      <c r="P8" s="720"/>
      <c r="Q8" s="323"/>
    </row>
    <row r="9" s="721" customFormat="true" ht="12" hidden="false" customHeight="false" outlineLevel="0" collapsed="false">
      <c r="A9" s="347" t="s">
        <v>251</v>
      </c>
      <c r="B9" s="324" t="n">
        <f aca="false">'Health-Mortality'!B8</f>
        <v>0</v>
      </c>
      <c r="C9" s="324" t="n">
        <f aca="false">'Health-Mortality'!C8</f>
        <v>1</v>
      </c>
      <c r="D9" s="324" t="n">
        <v>0.00175</v>
      </c>
      <c r="E9" s="324" t="n">
        <v>0.00067</v>
      </c>
      <c r="F9" s="722" t="n">
        <f aca="false">B9/B38</f>
        <v>0</v>
      </c>
      <c r="G9" s="722" t="n">
        <f aca="false">F9+G8</f>
        <v>0</v>
      </c>
      <c r="H9" s="723" t="n">
        <v>0.00119038391327544</v>
      </c>
      <c r="I9" s="724" t="n">
        <f aca="false">-(baselines!$C$6*(EXP(-'Health-Monte Carlo'!H9*'User Input'!$C$8)-1))*C9</f>
        <v>-0</v>
      </c>
      <c r="J9" s="367" t="n">
        <f aca="false">IF(AND(B6&gt;G8,B6&lt;G9),H9,0)</f>
        <v>0</v>
      </c>
      <c r="K9" s="716"/>
      <c r="L9" s="717"/>
      <c r="M9" s="434"/>
      <c r="N9" s="725" t="n">
        <f aca="false">IF(AND($B$6&gt;G8,$B$6&lt;G9),I9,0)</f>
        <v>0</v>
      </c>
      <c r="O9" s="726"/>
      <c r="P9" s="727"/>
      <c r="Q9" s="323"/>
    </row>
    <row r="10" s="721" customFormat="true" ht="12" hidden="false" customHeight="false" outlineLevel="0" collapsed="false">
      <c r="A10" s="347" t="s">
        <v>264</v>
      </c>
      <c r="B10" s="324" t="n">
        <v>0</v>
      </c>
      <c r="C10" s="324" t="n">
        <f aca="false">'Health-Mortality'!C9</f>
        <v>1</v>
      </c>
      <c r="D10" s="324" t="n">
        <v>0.000924</v>
      </c>
      <c r="E10" s="324" t="n">
        <v>0.00034</v>
      </c>
      <c r="F10" s="722" t="n">
        <f aca="false">B10/B38</f>
        <v>0</v>
      </c>
      <c r="G10" s="722" t="n">
        <f aca="false">F10+G9</f>
        <v>0</v>
      </c>
      <c r="H10" s="723" t="n">
        <v>0.00109957326282552</v>
      </c>
      <c r="I10" s="724" t="n">
        <f aca="false">-(baselines!$C$6*(EXP(-'Health-Monte Carlo'!H10*'User Input'!$C$8)-1))*C10</f>
        <v>-0</v>
      </c>
      <c r="J10" s="367" t="n">
        <f aca="false">IF(AND(B6&gt;G9,B6&lt;G10),H10,0)</f>
        <v>0</v>
      </c>
      <c r="K10" s="716"/>
      <c r="L10" s="717"/>
      <c r="M10" s="434"/>
      <c r="N10" s="725" t="n">
        <f aca="false">IF(AND($B$6&gt;G9,$B$6&lt;G10),I10,0)</f>
        <v>0</v>
      </c>
      <c r="O10" s="726"/>
      <c r="P10" s="727"/>
      <c r="Q10" s="323"/>
    </row>
    <row r="11" s="721" customFormat="true" ht="12" hidden="false" customHeight="false" outlineLevel="0" collapsed="false">
      <c r="A11" s="347" t="s">
        <v>270</v>
      </c>
      <c r="B11" s="324" t="n">
        <f aca="false">'Health-Mortality'!B10</f>
        <v>0</v>
      </c>
      <c r="C11" s="324" t="n">
        <f aca="false">'Health-Mortality'!C10</f>
        <v>1</v>
      </c>
      <c r="D11" s="324" t="n">
        <v>0.000583</v>
      </c>
      <c r="E11" s="324" t="n">
        <v>0.000218</v>
      </c>
      <c r="F11" s="722" t="n">
        <f aca="false">B11/B38</f>
        <v>0</v>
      </c>
      <c r="G11" s="722" t="n">
        <f aca="false">F11+G10</f>
        <v>0</v>
      </c>
      <c r="H11" s="723" t="n">
        <v>0.000862359364166537</v>
      </c>
      <c r="I11" s="724" t="n">
        <f aca="false">-(baselines!$C$6*(EXP(-'Health-Monte Carlo'!H11*'User Input'!$C$8)-1))*C11</f>
        <v>-0</v>
      </c>
      <c r="J11" s="367" t="n">
        <f aca="false">IF(AND(B6&gt;G10,B6&lt;G11),H11,0)</f>
        <v>0</v>
      </c>
      <c r="K11" s="716"/>
      <c r="L11" s="728"/>
      <c r="M11" s="416"/>
      <c r="N11" s="725" t="n">
        <f aca="false">IF(AND($B$6&gt;G10,$B$6&lt;G11),I11,0)</f>
        <v>0</v>
      </c>
      <c r="O11" s="726"/>
      <c r="P11" s="727"/>
      <c r="Q11" s="323"/>
    </row>
    <row r="12" s="721" customFormat="true" ht="12" hidden="false" customHeight="false" outlineLevel="0" collapsed="false">
      <c r="A12" s="347" t="s">
        <v>272</v>
      </c>
      <c r="B12" s="324" t="n">
        <f aca="false">'Health-Mortality'!B11</f>
        <v>0</v>
      </c>
      <c r="C12" s="324" t="n">
        <f aca="false">'Health-Mortality'!C11</f>
        <v>1</v>
      </c>
      <c r="D12" s="324" t="n">
        <v>0.000488</v>
      </c>
      <c r="E12" s="324" t="n">
        <v>0.000266</v>
      </c>
      <c r="F12" s="722" t="n">
        <f aca="false">B12/B38</f>
        <v>0</v>
      </c>
      <c r="G12" s="722" t="n">
        <f aca="false">F12+G11</f>
        <v>0</v>
      </c>
      <c r="H12" s="723" t="n">
        <v>0.000536945184394399</v>
      </c>
      <c r="I12" s="724" t="n">
        <f aca="false">-(baselines!$C$6*(EXP(-'Health-Monte Carlo'!H12*'User Input'!$C$8)-1))*C12</f>
        <v>-0</v>
      </c>
      <c r="J12" s="367" t="n">
        <f aca="false">IF(AND(B6&gt;G11,B6&lt;G12),H12,0)</f>
        <v>0</v>
      </c>
      <c r="K12" s="716"/>
      <c r="L12" s="728"/>
      <c r="M12" s="416"/>
      <c r="N12" s="725" t="n">
        <f aca="false">IF(AND($B$6&gt;G11,$B$6&lt;G12),I12,0)</f>
        <v>0</v>
      </c>
      <c r="O12" s="726"/>
      <c r="P12" s="727"/>
      <c r="Q12" s="323"/>
    </row>
    <row r="13" s="721" customFormat="true" ht="12" hidden="false" customHeight="false" outlineLevel="0" collapsed="false">
      <c r="A13" s="347" t="s">
        <v>275</v>
      </c>
      <c r="B13" s="324" t="n">
        <f aca="false">'Health-Mortality'!B12</f>
        <v>0</v>
      </c>
      <c r="C13" s="324" t="n">
        <f aca="false">'Health-Mortality'!C12</f>
        <v>1</v>
      </c>
      <c r="D13" s="324" t="n">
        <v>0.000784</v>
      </c>
      <c r="E13" s="324" t="n">
        <v>0.000197</v>
      </c>
      <c r="F13" s="722" t="n">
        <f aca="false">B13/B38</f>
        <v>0</v>
      </c>
      <c r="G13" s="722" t="n">
        <f aca="false">F13+G12</f>
        <v>0</v>
      </c>
      <c r="H13" s="723" t="n">
        <v>0.000831905530318224</v>
      </c>
      <c r="I13" s="724" t="n">
        <f aca="false">-(baselines!$C$6*(EXP(-'Health-Monte Carlo'!H13*'User Input'!$C$8)-1))*C13</f>
        <v>-0</v>
      </c>
      <c r="J13" s="367" t="n">
        <f aca="false">IF(AND(B6&gt;G12,B6&lt;G13),H13,0)</f>
        <v>0</v>
      </c>
      <c r="K13" s="716"/>
      <c r="L13" s="728"/>
      <c r="M13" s="416"/>
      <c r="N13" s="725" t="n">
        <f aca="false">IF(AND($B$6&gt;G12,$B$6&lt;G13),I13,0)</f>
        <v>0</v>
      </c>
      <c r="O13" s="726"/>
      <c r="P13" s="727"/>
      <c r="Q13" s="323"/>
    </row>
    <row r="14" s="721" customFormat="true" ht="12" hidden="false" customHeight="false" outlineLevel="0" collapsed="false">
      <c r="A14" s="347" t="s">
        <v>278</v>
      </c>
      <c r="B14" s="324" t="n">
        <f aca="false">'Health-Mortality'!B13</f>
        <v>0</v>
      </c>
      <c r="C14" s="324" t="n">
        <f aca="false">'Health-Mortality'!C13</f>
        <v>1</v>
      </c>
      <c r="D14" s="324" t="n">
        <v>0.00147</v>
      </c>
      <c r="E14" s="324" t="n">
        <v>0.00031</v>
      </c>
      <c r="F14" s="722" t="n">
        <f aca="false">B14/B38</f>
        <v>0</v>
      </c>
      <c r="G14" s="722" t="n">
        <f aca="false">F14+G13</f>
        <v>0</v>
      </c>
      <c r="H14" s="723" t="n">
        <v>0.00110746075995697</v>
      </c>
      <c r="I14" s="724" t="n">
        <f aca="false">-(baselines!$C$6*(EXP(-'Health-Monte Carlo'!H14*'User Input'!$C$8)-1))*C14</f>
        <v>-0</v>
      </c>
      <c r="J14" s="367" t="n">
        <f aca="false">IF(AND(B6&gt;G13,B6&lt;G14),H14,0)</f>
        <v>0</v>
      </c>
      <c r="K14" s="716"/>
      <c r="L14" s="728"/>
      <c r="M14" s="416"/>
      <c r="N14" s="725" t="n">
        <f aca="false">IF(AND($B$6&gt;G13,$B$6&lt;G14),I14,0)</f>
        <v>0</v>
      </c>
      <c r="O14" s="726"/>
      <c r="P14" s="727"/>
      <c r="Q14" s="323"/>
    </row>
    <row r="15" s="721" customFormat="true" ht="12" hidden="false" customHeight="false" outlineLevel="0" collapsed="false">
      <c r="A15" s="347" t="s">
        <v>281</v>
      </c>
      <c r="B15" s="324" t="n">
        <f aca="false">'Health-Mortality'!B14</f>
        <v>0</v>
      </c>
      <c r="C15" s="324" t="n">
        <f aca="false">'Health-Mortality'!C14</f>
        <v>1</v>
      </c>
      <c r="D15" s="324" t="n">
        <v>0.000556</v>
      </c>
      <c r="E15" s="324" t="n">
        <v>0.000237</v>
      </c>
      <c r="F15" s="722" t="n">
        <f aca="false">B15/B38</f>
        <v>0</v>
      </c>
      <c r="G15" s="722" t="n">
        <f aca="false">F15+G14</f>
        <v>0</v>
      </c>
      <c r="H15" s="723" t="n">
        <v>0.000433419844529554</v>
      </c>
      <c r="I15" s="724" t="n">
        <f aca="false">-(baselines!$C$6*(EXP(-'Health-Monte Carlo'!H15*'User Input'!$C$8)-1))*C15</f>
        <v>-0</v>
      </c>
      <c r="J15" s="367" t="n">
        <f aca="false">IF(AND(B6&gt;G14,B6&lt;G15),H15,0)</f>
        <v>0</v>
      </c>
      <c r="K15" s="716"/>
      <c r="L15" s="728"/>
      <c r="M15" s="416"/>
      <c r="N15" s="725" t="n">
        <f aca="false">IF(AND($B$6&gt;G14,$B$6&lt;G15),I15,0)</f>
        <v>0</v>
      </c>
      <c r="O15" s="726"/>
      <c r="P15" s="727"/>
      <c r="Q15" s="323"/>
    </row>
    <row r="16" s="721" customFormat="true" ht="12" hidden="false" customHeight="false" outlineLevel="0" collapsed="false">
      <c r="A16" s="347" t="s">
        <v>285</v>
      </c>
      <c r="B16" s="324" t="n">
        <f aca="false">'Health-Mortality'!B15</f>
        <v>0</v>
      </c>
      <c r="C16" s="324" t="n">
        <f aca="false">'Health-Mortality'!C15</f>
        <v>1</v>
      </c>
      <c r="D16" s="324" t="n">
        <v>0.00082</v>
      </c>
      <c r="E16" s="324" t="n">
        <v>0.000293</v>
      </c>
      <c r="F16" s="722" t="n">
        <f aca="false">B16/B38</f>
        <v>0</v>
      </c>
      <c r="G16" s="722" t="n">
        <f aca="false">F16+G15</f>
        <v>0</v>
      </c>
      <c r="H16" s="723" t="n">
        <v>0.00115492224863237</v>
      </c>
      <c r="I16" s="724" t="n">
        <f aca="false">-(baselines!$C$6*(EXP(-'Health-Monte Carlo'!H16*'User Input'!$C$8)-1))*C16</f>
        <v>-0</v>
      </c>
      <c r="J16" s="367" t="n">
        <f aca="false">IF(AND(B6&gt;G15,B6&lt;G16),H16,0)</f>
        <v>0</v>
      </c>
      <c r="K16" s="716"/>
      <c r="L16" s="728"/>
      <c r="M16" s="416"/>
      <c r="N16" s="725" t="n">
        <f aca="false">IF(AND($B$6&gt;G15,$B$6&lt;G16),I16,0)</f>
        <v>0</v>
      </c>
      <c r="O16" s="726"/>
      <c r="P16" s="727"/>
      <c r="Q16" s="323"/>
    </row>
    <row r="17" s="721" customFormat="true" ht="12" hidden="false" customHeight="false" outlineLevel="0" collapsed="false">
      <c r="A17" s="347" t="s">
        <v>288</v>
      </c>
      <c r="B17" s="324" t="n">
        <f aca="false">'Health-Mortality'!B16</f>
        <v>0</v>
      </c>
      <c r="C17" s="324" t="n">
        <f aca="false">'Health-Mortality'!C16</f>
        <v>1</v>
      </c>
      <c r="D17" s="324" t="n">
        <v>0.000952</v>
      </c>
      <c r="E17" s="324" t="n">
        <v>0.000298</v>
      </c>
      <c r="F17" s="722" t="n">
        <f aca="false">B17/B38</f>
        <v>0</v>
      </c>
      <c r="G17" s="722" t="n">
        <f aca="false">F17+G16</f>
        <v>0</v>
      </c>
      <c r="H17" s="723" t="n">
        <v>0.000513153773699967</v>
      </c>
      <c r="I17" s="724" t="n">
        <f aca="false">-(baselines!$C$6*(EXP(-'Health-Monte Carlo'!H17*'User Input'!$C$8)-1))*C17</f>
        <v>-0</v>
      </c>
      <c r="J17" s="367" t="n">
        <f aca="false">IF(AND(B6&gt;G16,B6&lt;G17),H17,0)</f>
        <v>0</v>
      </c>
      <c r="K17" s="716"/>
      <c r="L17" s="728"/>
      <c r="M17" s="416"/>
      <c r="N17" s="725" t="n">
        <f aca="false">IF(AND($B$6&gt;G16,$B$6&lt;G17),I17,0)</f>
        <v>0</v>
      </c>
      <c r="O17" s="726" t="s">
        <v>706</v>
      </c>
      <c r="P17" s="727"/>
      <c r="Q17" s="323"/>
    </row>
    <row r="18" s="721" customFormat="true" ht="12" hidden="false" customHeight="false" outlineLevel="0" collapsed="false">
      <c r="A18" s="347" t="s">
        <v>290</v>
      </c>
      <c r="B18" s="324" t="n">
        <f aca="false">'Health-Mortality'!B17</f>
        <v>0</v>
      </c>
      <c r="C18" s="324" t="n">
        <f aca="false">'Health-Mortality'!C17</f>
        <v>1</v>
      </c>
      <c r="D18" s="324" t="n">
        <v>0.000972</v>
      </c>
      <c r="E18" s="324" t="n">
        <v>0.000278</v>
      </c>
      <c r="F18" s="722" t="n">
        <f aca="false">B18/B38</f>
        <v>0</v>
      </c>
      <c r="G18" s="722" t="n">
        <f aca="false">F18+G17</f>
        <v>0</v>
      </c>
      <c r="H18" s="723" t="n">
        <v>0.00118261318249473</v>
      </c>
      <c r="I18" s="724" t="n">
        <f aca="false">-(baselines!$C$6*(EXP(-'Health-Monte Carlo'!H18*'User Input'!$C$8)-1))*C18</f>
        <v>-0</v>
      </c>
      <c r="J18" s="367" t="n">
        <f aca="false">IF(AND(B6&gt;G17,B6&lt;G18),H18,0)</f>
        <v>0</v>
      </c>
      <c r="K18" s="716"/>
      <c r="L18" s="728"/>
      <c r="M18" s="416"/>
      <c r="N18" s="725" t="n">
        <f aca="false">IF(AND($B$6&gt;G17,$B$6&lt;G18),I18,0)</f>
        <v>0</v>
      </c>
      <c r="O18" s="726"/>
      <c r="P18" s="729" t="n">
        <f aca="false">IF(B38=0,0,SUM(N8:N37))</f>
        <v>0</v>
      </c>
      <c r="Q18" s="323"/>
    </row>
    <row r="19" s="721" customFormat="true" ht="12" hidden="false" customHeight="false" outlineLevel="0" collapsed="false">
      <c r="A19" s="347" t="s">
        <v>293</v>
      </c>
      <c r="B19" s="324" t="n">
        <f aca="false">'Health-Mortality'!B18</f>
        <v>0</v>
      </c>
      <c r="C19" s="324" t="n">
        <f aca="false">'Health-Mortality'!C18</f>
        <v>1</v>
      </c>
      <c r="D19" s="324" t="n">
        <v>0.001044</v>
      </c>
      <c r="E19" s="324" t="n">
        <v>0.000415</v>
      </c>
      <c r="F19" s="722" t="n">
        <f aca="false">B19/B38</f>
        <v>0</v>
      </c>
      <c r="G19" s="722" t="n">
        <f aca="false">F19+G18</f>
        <v>0</v>
      </c>
      <c r="H19" s="723" t="n">
        <v>0.000425221673846102</v>
      </c>
      <c r="I19" s="724" t="n">
        <f aca="false">-(baselines!$C$6*(EXP(-'Health-Monte Carlo'!H19*'User Input'!$C$8)-1))*C19</f>
        <v>-0</v>
      </c>
      <c r="J19" s="367" t="n">
        <f aca="false">IF(AND(B6&gt;G18,B6&lt;G19),H19,0)</f>
        <v>0</v>
      </c>
      <c r="K19" s="716"/>
      <c r="L19" s="728"/>
      <c r="M19" s="416"/>
      <c r="N19" s="725" t="n">
        <f aca="false">IF(AND($B$6&gt;G18,$B$6&lt;G19),I19,0)</f>
        <v>0</v>
      </c>
      <c r="O19" s="726"/>
      <c r="P19" s="729"/>
      <c r="Q19" s="323"/>
    </row>
    <row r="20" s="721" customFormat="true" ht="12" hidden="false" customHeight="false" outlineLevel="0" collapsed="false">
      <c r="A20" s="347" t="s">
        <v>296</v>
      </c>
      <c r="B20" s="324" t="n">
        <f aca="false">'Health-Mortality'!B19</f>
        <v>0</v>
      </c>
      <c r="C20" s="324" t="n">
        <f aca="false">'Health-Mortality'!C19</f>
        <v>1</v>
      </c>
      <c r="D20" s="324" t="n">
        <v>0.0008</v>
      </c>
      <c r="E20" s="324" t="n">
        <v>0.0004</v>
      </c>
      <c r="F20" s="722" t="n">
        <f aca="false">B20/B38</f>
        <v>0</v>
      </c>
      <c r="G20" s="722" t="n">
        <f aca="false">F20+G19</f>
        <v>0</v>
      </c>
      <c r="H20" s="723" t="n">
        <v>0.00133635835596431</v>
      </c>
      <c r="I20" s="724" t="n">
        <f aca="false">-(baselines!$C$6*(EXP(-'Health-Monte Carlo'!H20*'User Input'!$C$8)-1))*C20</f>
        <v>-0</v>
      </c>
      <c r="J20" s="367" t="n">
        <f aca="false">IF(AND(B6&gt;G19,B6&lt;G20),H20,0)</f>
        <v>0</v>
      </c>
      <c r="K20" s="730"/>
      <c r="L20" s="731"/>
      <c r="M20" s="732"/>
      <c r="N20" s="725" t="n">
        <f aca="false">IF(AND($B$6&gt;G19,$B$6&lt;G20),I20,0)</f>
        <v>0</v>
      </c>
      <c r="O20" s="726"/>
      <c r="P20" s="729"/>
      <c r="Q20" s="323"/>
    </row>
    <row r="21" s="721" customFormat="true" ht="12" hidden="false" customHeight="false" outlineLevel="0" collapsed="false">
      <c r="A21" s="347" t="s">
        <v>299</v>
      </c>
      <c r="B21" s="324" t="n">
        <f aca="false">'Health-Mortality'!B20</f>
        <v>0</v>
      </c>
      <c r="C21" s="324" t="n">
        <f aca="false">'Health-Mortality'!C20</f>
        <v>1</v>
      </c>
      <c r="D21" s="324" t="n">
        <v>0.001193</v>
      </c>
      <c r="E21" s="324" t="n">
        <v>0.000252</v>
      </c>
      <c r="F21" s="722" t="n">
        <f aca="false">B21/B38</f>
        <v>0</v>
      </c>
      <c r="G21" s="722" t="n">
        <f aca="false">F21+G20</f>
        <v>0</v>
      </c>
      <c r="H21" s="723" t="n">
        <v>0.000940400185364234</v>
      </c>
      <c r="I21" s="724" t="n">
        <f aca="false">-(baselines!$C$6*(EXP(-'Health-Monte Carlo'!H21*'User Input'!$C$8)-1))*C21</f>
        <v>-0</v>
      </c>
      <c r="J21" s="367" t="n">
        <f aca="false">IF(AND(B6&gt;G20,B6&lt;G21),H21,0)</f>
        <v>0</v>
      </c>
      <c r="K21" s="716"/>
      <c r="L21" s="728" t="s">
        <v>707</v>
      </c>
      <c r="M21" s="733" t="n">
        <f aca="false">IF(B38=0,0,SUM(J8:J37))</f>
        <v>0.00641188099460029</v>
      </c>
      <c r="N21" s="725" t="n">
        <f aca="false">IF(AND($B$6&gt;G20,$B$6&lt;G21),I21,0)</f>
        <v>0</v>
      </c>
      <c r="O21" s="726"/>
      <c r="P21" s="729"/>
      <c r="Q21" s="323"/>
    </row>
    <row r="22" s="721" customFormat="true" ht="12" hidden="false" customHeight="false" outlineLevel="0" collapsed="false">
      <c r="A22" s="347" t="s">
        <v>299</v>
      </c>
      <c r="B22" s="324" t="n">
        <f aca="false">'Health-Mortality'!B21</f>
        <v>0</v>
      </c>
      <c r="C22" s="324" t="n">
        <f aca="false">'Health-Mortality'!C21</f>
        <v>1</v>
      </c>
      <c r="D22" s="324" t="n">
        <v>0.000896</v>
      </c>
      <c r="E22" s="324" t="n">
        <v>0.000431</v>
      </c>
      <c r="F22" s="722" t="n">
        <f aca="false">B22/B38</f>
        <v>0</v>
      </c>
      <c r="G22" s="722" t="n">
        <f aca="false">F22+G21</f>
        <v>0</v>
      </c>
      <c r="H22" s="723" t="n">
        <v>0.00105468088898971</v>
      </c>
      <c r="I22" s="724" t="n">
        <f aca="false">-(baselines!$C$6*(EXP(-'Health-Monte Carlo'!H22*'User Input'!$C$8)-1))*C22</f>
        <v>-0</v>
      </c>
      <c r="J22" s="367" t="n">
        <f aca="false">IF(AND(B6&gt;G21,B6&lt;G22),H22,0)</f>
        <v>0</v>
      </c>
      <c r="K22" s="459"/>
      <c r="L22" s="734"/>
      <c r="M22" s="735"/>
      <c r="N22" s="725" t="n">
        <f aca="false">IF(AND($B$6&gt;G21,$B$6&lt;G22),I22,0)</f>
        <v>0</v>
      </c>
      <c r="O22" s="726"/>
      <c r="P22" s="729"/>
      <c r="Q22" s="323"/>
    </row>
    <row r="23" s="721" customFormat="true" ht="12" hidden="false" customHeight="false" outlineLevel="0" collapsed="false">
      <c r="A23" s="347" t="s">
        <v>299</v>
      </c>
      <c r="B23" s="324" t="n">
        <f aca="false">'Health-Mortality'!B22</f>
        <v>0</v>
      </c>
      <c r="C23" s="324" t="n">
        <f aca="false">'Health-Mortality'!C22</f>
        <v>1</v>
      </c>
      <c r="D23" s="324" t="n">
        <v>0.000698</v>
      </c>
      <c r="E23" s="324" t="n">
        <v>0.000532</v>
      </c>
      <c r="F23" s="722" t="n">
        <f aca="false">B23/B38</f>
        <v>0</v>
      </c>
      <c r="G23" s="722" t="n">
        <f aca="false">F23+G22</f>
        <v>0</v>
      </c>
      <c r="H23" s="723" t="n">
        <v>0.000259985019954996</v>
      </c>
      <c r="I23" s="724" t="n">
        <f aca="false">-(baselines!$C$6*(EXP(-'Health-Monte Carlo'!H23*'User Input'!$C$8)-1))*C23</f>
        <v>-0</v>
      </c>
      <c r="J23" s="367" t="n">
        <f aca="false">IF(AND(B6&gt;G22,B6&lt;G23),H23,0)</f>
        <v>0</v>
      </c>
      <c r="K23" s="716"/>
      <c r="L23" s="728"/>
      <c r="M23" s="733"/>
      <c r="N23" s="725" t="n">
        <f aca="false">IF(AND($B$6&gt;G22,$B$6&lt;G23),I23,0)</f>
        <v>0</v>
      </c>
      <c r="O23" s="726"/>
      <c r="P23" s="729"/>
      <c r="Q23" s="323"/>
    </row>
    <row r="24" s="721" customFormat="true" ht="12" hidden="false" customHeight="false" outlineLevel="0" collapsed="false">
      <c r="A24" s="347" t="s">
        <v>299</v>
      </c>
      <c r="B24" s="324" t="n">
        <f aca="false">'Health-Mortality'!B23</f>
        <v>0</v>
      </c>
      <c r="C24" s="324" t="n">
        <f aca="false">'Health-Mortality'!C23</f>
        <v>1</v>
      </c>
      <c r="D24" s="324" t="n">
        <v>0.000598</v>
      </c>
      <c r="E24" s="324" t="n">
        <v>0.000228</v>
      </c>
      <c r="F24" s="722" t="n">
        <f aca="false">B24/B38</f>
        <v>0</v>
      </c>
      <c r="G24" s="722" t="n">
        <f aca="false">F24+G23</f>
        <v>0</v>
      </c>
      <c r="H24" s="723" t="n">
        <v>0.00067584279722688</v>
      </c>
      <c r="I24" s="724" t="n">
        <f aca="false">-(baselines!$C$6*(EXP(-'Health-Monte Carlo'!H24*'User Input'!$C$8)-1))*C24</f>
        <v>-0</v>
      </c>
      <c r="J24" s="367" t="n">
        <f aca="false">IF(AND(B6&gt;G23,B6&lt;G24),H24,0)</f>
        <v>0</v>
      </c>
      <c r="K24" s="716"/>
      <c r="L24" s="728"/>
      <c r="M24" s="733"/>
      <c r="N24" s="725" t="n">
        <f aca="false">IF(AND($B$6&gt;G23,$B$6&lt;G24),I24,0)</f>
        <v>0</v>
      </c>
      <c r="O24" s="726"/>
      <c r="P24" s="729"/>
      <c r="Q24" s="323"/>
    </row>
    <row r="25" s="721" customFormat="true" ht="12" hidden="false" customHeight="false" outlineLevel="0" collapsed="false">
      <c r="A25" s="347" t="s">
        <v>299</v>
      </c>
      <c r="B25" s="324" t="n">
        <f aca="false">'Health-Mortality'!B24</f>
        <v>0</v>
      </c>
      <c r="C25" s="324" t="n">
        <f aca="false">'Health-Mortality'!C24</f>
        <v>1</v>
      </c>
      <c r="D25" s="324" t="n">
        <v>0.000896</v>
      </c>
      <c r="E25" s="324" t="n">
        <v>0.000379</v>
      </c>
      <c r="F25" s="722" t="n">
        <f aca="false">B25/B38</f>
        <v>0</v>
      </c>
      <c r="G25" s="722" t="n">
        <f aca="false">F25+G24</f>
        <v>0</v>
      </c>
      <c r="H25" s="723" t="n">
        <v>0.000699942688694403</v>
      </c>
      <c r="I25" s="724" t="n">
        <f aca="false">-(baselines!$C$6*(EXP(-'Health-Monte Carlo'!H25*'User Input'!$C$8)-1))*C25</f>
        <v>-0</v>
      </c>
      <c r="J25" s="367" t="n">
        <f aca="false">IF(AND(B6&gt;G24,B6&lt;G25),H25,0)</f>
        <v>0</v>
      </c>
      <c r="K25" s="443"/>
      <c r="L25" s="728"/>
      <c r="M25" s="733"/>
      <c r="N25" s="725" t="n">
        <f aca="false">IF(AND($B$6&gt;G24,$B$6&lt;G25),I25,0)</f>
        <v>0</v>
      </c>
      <c r="O25" s="726"/>
      <c r="P25" s="729"/>
      <c r="Q25" s="323"/>
    </row>
    <row r="26" s="721" customFormat="true" ht="12" hidden="false" customHeight="false" outlineLevel="0" collapsed="false">
      <c r="A26" s="347" t="s">
        <v>299</v>
      </c>
      <c r="B26" s="324" t="n">
        <f aca="false">'Health-Mortality'!B25</f>
        <v>0</v>
      </c>
      <c r="C26" s="324" t="n">
        <f aca="false">'Health-Mortality'!C25</f>
        <v>1</v>
      </c>
      <c r="D26" s="324" t="n">
        <v>-0.0005</v>
      </c>
      <c r="E26" s="324" t="n">
        <v>0.000744</v>
      </c>
      <c r="F26" s="722" t="n">
        <f aca="false">B26/B$38</f>
        <v>0</v>
      </c>
      <c r="G26" s="722" t="n">
        <f aca="false">F26+G25</f>
        <v>0</v>
      </c>
      <c r="H26" s="723" t="n">
        <v>-0.000590596423480317</v>
      </c>
      <c r="I26" s="724" t="n">
        <f aca="false">-(baselines!$C$6*(EXP(-'Health-Monte Carlo'!H26*'User Input'!$C$8)-1))*C26</f>
        <v>-0</v>
      </c>
      <c r="J26" s="367" t="n">
        <f aca="false">IF(AND(B$6&gt;G25,B$6&lt;G26),H26,0)</f>
        <v>0</v>
      </c>
      <c r="K26" s="443"/>
      <c r="L26" s="728"/>
      <c r="M26" s="733"/>
      <c r="N26" s="725" t="n">
        <f aca="false">IF(AND($B$6&gt;G25,$B$6&lt;G26),I26,0)</f>
        <v>0</v>
      </c>
      <c r="O26" s="726"/>
      <c r="P26" s="729"/>
      <c r="Q26" s="323"/>
    </row>
    <row r="27" s="721" customFormat="true" ht="12" hidden="false" customHeight="false" outlineLevel="0" collapsed="false">
      <c r="A27" s="347" t="s">
        <v>307</v>
      </c>
      <c r="B27" s="324" t="n">
        <f aca="false">'Health-Mortality'!B26</f>
        <v>0</v>
      </c>
      <c r="C27" s="324" t="n">
        <f aca="false">'Health-Mortality'!C26</f>
        <v>0.0138</v>
      </c>
      <c r="D27" s="324" t="n">
        <v>0.00392</v>
      </c>
      <c r="E27" s="324" t="n">
        <v>0.00122</v>
      </c>
      <c r="F27" s="722" t="n">
        <f aca="false">B27/B$38</f>
        <v>0</v>
      </c>
      <c r="G27" s="722" t="n">
        <f aca="false">F27+G26</f>
        <v>0</v>
      </c>
      <c r="H27" s="723" t="n">
        <v>0.00445892119148587</v>
      </c>
      <c r="I27" s="724" t="n">
        <f aca="false">-(baselines!$B$6/((1-baselines!$B$6)*EXP('Health-Monte Carlo'!H27*'User Input'!$C$8)+baselines!$B$6)-baselines!$B$6)*'User Input'!$C$7*C27</f>
        <v>-0</v>
      </c>
      <c r="J27" s="367" t="n">
        <f aca="false">IF(AND(B$6&gt;G26,B$6&lt;G27),H27,0)</f>
        <v>0</v>
      </c>
      <c r="K27" s="443"/>
      <c r="L27" s="728"/>
      <c r="M27" s="733"/>
      <c r="N27" s="725" t="n">
        <f aca="false">IF(AND($B$6&gt;G26,$B$6&lt;G27),I27,0)</f>
        <v>0</v>
      </c>
      <c r="O27" s="726"/>
      <c r="P27" s="729"/>
      <c r="Q27" s="323"/>
    </row>
    <row r="28" s="721" customFormat="true" ht="12" hidden="false" customHeight="false" outlineLevel="0" collapsed="false">
      <c r="A28" s="347" t="s">
        <v>313</v>
      </c>
      <c r="B28" s="324" t="n">
        <f aca="false">'Health-Mortality'!B27</f>
        <v>1</v>
      </c>
      <c r="C28" s="324" t="n">
        <f aca="false">'Health-Mortality'!C27</f>
        <v>0.5931</v>
      </c>
      <c r="D28" s="324" t="n">
        <v>0.006408</v>
      </c>
      <c r="E28" s="324" t="n">
        <v>0.001509</v>
      </c>
      <c r="F28" s="722" t="n">
        <f aca="false">B28/B$38</f>
        <v>1</v>
      </c>
      <c r="G28" s="722" t="n">
        <f aca="false">F28+G27</f>
        <v>1</v>
      </c>
      <c r="H28" s="723" t="n">
        <v>0.00641188099460029</v>
      </c>
      <c r="I28" s="724" t="n">
        <f aca="false">-(baselines!$C$6*(EXP(-'Health-Monte Carlo'!H28*'User Input'!$C$8*0.55)-1))*C28</f>
        <v>-0</v>
      </c>
      <c r="J28" s="367" t="n">
        <f aca="false">IF(AND(B$6&gt;G27,B$6&lt;G28),H28,0)</f>
        <v>0.00641188099460029</v>
      </c>
      <c r="K28" s="443"/>
      <c r="L28" s="728"/>
      <c r="M28" s="733"/>
      <c r="N28" s="725" t="n">
        <f aca="false">IF(AND($B$6&gt;G27,$B$6&lt;G28),I28,0)</f>
        <v>-0</v>
      </c>
      <c r="O28" s="726"/>
      <c r="P28" s="729"/>
      <c r="Q28" s="323"/>
    </row>
    <row r="29" s="721" customFormat="true" ht="12" hidden="false" customHeight="false" outlineLevel="0" collapsed="false">
      <c r="A29" s="736" t="s">
        <v>318</v>
      </c>
      <c r="B29" s="324" t="n">
        <f aca="false">'Health-Mortality'!B28</f>
        <v>0</v>
      </c>
      <c r="C29" s="324" t="n">
        <f aca="false">'Health-Mortality'!C28</f>
        <v>0.6592</v>
      </c>
      <c r="D29" s="548" t="n">
        <v>0.0124</v>
      </c>
      <c r="E29" s="548" t="n">
        <v>0.00423</v>
      </c>
      <c r="F29" s="722" t="n">
        <f aca="false">B29/B$38</f>
        <v>0</v>
      </c>
      <c r="G29" s="722" t="n">
        <f aca="false">F29+G28</f>
        <v>1</v>
      </c>
      <c r="H29" s="723" t="n">
        <v>0.00961830453949741</v>
      </c>
      <c r="I29" s="724" t="n">
        <f aca="false">-(baselines!$C$6*(EXP(-'Health-Monte Carlo'!H29*'User Input'!$C$8*0.55)-1))*C29</f>
        <v>-0</v>
      </c>
      <c r="J29" s="367" t="n">
        <f aca="false">IF(AND(B$6&gt;G28,B$6&lt;G29),H29,0)</f>
        <v>0</v>
      </c>
      <c r="K29" s="323"/>
      <c r="L29" s="717"/>
      <c r="M29" s="737"/>
      <c r="N29" s="725" t="n">
        <f aca="false">IF(AND($B$6&gt;G28,$B$6&lt;G29),I29,0)</f>
        <v>0</v>
      </c>
      <c r="O29" s="726"/>
      <c r="P29" s="729"/>
      <c r="Q29" s="323"/>
    </row>
    <row r="30" s="721" customFormat="true" ht="12" hidden="false" customHeight="false" outlineLevel="0" collapsed="false">
      <c r="A30" s="366" t="s">
        <v>322</v>
      </c>
      <c r="B30" s="324" t="n">
        <f aca="false">'Health-Mortality'!B29</f>
        <v>0</v>
      </c>
      <c r="C30" s="324" t="n">
        <f aca="false">'Health-Mortality'!C29</f>
        <v>1</v>
      </c>
      <c r="D30" s="324" t="n">
        <f aca="false">'Health-Mortality'!M29</f>
        <v>0.0005</v>
      </c>
      <c r="E30" s="324" t="n">
        <f aca="false">'Health-Mortality'!N29</f>
        <v>0.00014</v>
      </c>
      <c r="F30" s="722" t="n">
        <f aca="false">B30/B$38</f>
        <v>0</v>
      </c>
      <c r="G30" s="722" t="n">
        <f aca="false">F30+G29</f>
        <v>1</v>
      </c>
      <c r="H30" s="723" t="n">
        <v>0.000417022824827466</v>
      </c>
      <c r="I30" s="724" t="n">
        <f aca="false">-(baselines!$C$6*(EXP(-'Health-Monte Carlo'!H30*'User Input'!$C$8)-1))*C30</f>
        <v>-0</v>
      </c>
      <c r="J30" s="367" t="n">
        <f aca="false">IF(AND(B$6&gt;G29,B$6&lt;G30),H30,0)</f>
        <v>0</v>
      </c>
      <c r="K30" s="323"/>
      <c r="L30" s="717"/>
      <c r="M30" s="737"/>
      <c r="N30" s="725" t="n">
        <f aca="false">IF(AND($B$6&gt;G29,$B$6&lt;G30),I30,0)</f>
        <v>0</v>
      </c>
      <c r="O30" s="726"/>
      <c r="P30" s="729"/>
      <c r="Q30" s="323"/>
    </row>
    <row r="31" s="721" customFormat="true" ht="12" hidden="false" customHeight="false" outlineLevel="0" collapsed="false">
      <c r="A31" s="368" t="s">
        <v>326</v>
      </c>
      <c r="B31" s="324" t="n">
        <f aca="false">'Health-Mortality'!B30</f>
        <v>0</v>
      </c>
      <c r="C31" s="324" t="n">
        <f aca="false">'Health-Mortality'!C30</f>
        <v>0.6592</v>
      </c>
      <c r="D31" s="324" t="n">
        <f aca="false">'Health-Mortality'!M30</f>
        <v>0.0132</v>
      </c>
      <c r="E31" s="324" t="n">
        <f aca="false">'Health-Mortality'!N30</f>
        <v>0.00417</v>
      </c>
      <c r="F31" s="722" t="n">
        <f aca="false">B31/B$38</f>
        <v>0</v>
      </c>
      <c r="G31" s="722" t="n">
        <f aca="false">F31+G30</f>
        <v>1</v>
      </c>
      <c r="H31" s="723" t="n">
        <v>0.01878619719431</v>
      </c>
      <c r="I31" s="724" t="n">
        <f aca="false">-(baselines!$C$6*(EXP(-'Health-Monte Carlo'!H31*'User Input'!$C$8*0.55)-1))*C31</f>
        <v>-0</v>
      </c>
      <c r="J31" s="367" t="n">
        <f aca="false">IF(AND(B$6&gt;G30,B$6&lt;G31),H31,0)</f>
        <v>0</v>
      </c>
      <c r="K31" s="323"/>
      <c r="L31" s="717"/>
      <c r="M31" s="737"/>
      <c r="N31" s="725" t="n">
        <f aca="false">IF(AND($B$6&gt;G30,$B$6&lt;G31),I31,0)</f>
        <v>0</v>
      </c>
      <c r="O31" s="726"/>
      <c r="P31" s="729"/>
      <c r="Q31" s="323"/>
    </row>
    <row r="32" s="721" customFormat="true" ht="12" hidden="false" customHeight="false" outlineLevel="0" collapsed="false">
      <c r="A32" s="368" t="s">
        <v>326</v>
      </c>
      <c r="B32" s="324" t="n">
        <f aca="false">'Health-Mortality'!B31</f>
        <v>0</v>
      </c>
      <c r="C32" s="324" t="n">
        <f aca="false">'Health-Mortality'!C31</f>
        <v>0.5931</v>
      </c>
      <c r="D32" s="324" t="n">
        <f aca="false">'Health-Mortality'!M31</f>
        <v>0.00676</v>
      </c>
      <c r="E32" s="324" t="n">
        <f aca="false">'Health-Mortality'!N31</f>
        <v>0.00137</v>
      </c>
      <c r="F32" s="722" t="n">
        <f aca="false">B32/B$38</f>
        <v>0</v>
      </c>
      <c r="G32" s="722" t="n">
        <f aca="false">F32+G31</f>
        <v>1</v>
      </c>
      <c r="H32" s="723" t="n">
        <v>0.00604636460454649</v>
      </c>
      <c r="I32" s="724" t="n">
        <f aca="false">-(baselines!$C$6*(EXP(-'Health-Monte Carlo'!H32*'User Input'!$C$8*0.55)-1))*C32</f>
        <v>-0</v>
      </c>
      <c r="J32" s="367" t="n">
        <f aca="false">IF(AND(B$6&gt;G31,B$6&lt;G32),H32,0)</f>
        <v>0</v>
      </c>
      <c r="K32" s="323"/>
      <c r="L32" s="717"/>
      <c r="M32" s="737"/>
      <c r="N32" s="725" t="n">
        <f aca="false">IF(AND($B$6&gt;G31,$B$6&lt;G32),I32,0)</f>
        <v>0</v>
      </c>
      <c r="O32" s="726"/>
      <c r="P32" s="729"/>
      <c r="Q32" s="323"/>
    </row>
    <row r="33" s="721" customFormat="true" ht="12" hidden="false" customHeight="false" outlineLevel="0" collapsed="false">
      <c r="A33" s="738" t="s">
        <v>329</v>
      </c>
      <c r="B33" s="324" t="n">
        <f aca="false">'Health-Mortality'!B32</f>
        <v>0</v>
      </c>
      <c r="C33" s="324" t="n">
        <f aca="false">'Health-Mortality'!C32</f>
        <v>0</v>
      </c>
      <c r="D33" s="739" t="s">
        <v>708</v>
      </c>
      <c r="E33" s="739" t="s">
        <v>709</v>
      </c>
      <c r="F33" s="722" t="n">
        <f aca="false">B33/B$38</f>
        <v>0</v>
      </c>
      <c r="G33" s="722" t="n">
        <f aca="false">F33+G32</f>
        <v>1</v>
      </c>
      <c r="H33" s="740"/>
      <c r="I33" s="741" t="s">
        <v>710</v>
      </c>
      <c r="J33" s="367" t="n">
        <f aca="false">IF(AND(B$6&gt;G32,B$6&lt;G33),H33,0)</f>
        <v>0</v>
      </c>
      <c r="K33" s="323"/>
      <c r="L33" s="717"/>
      <c r="M33" s="737"/>
      <c r="N33" s="725" t="n">
        <f aca="false">IF(AND($B$6&gt;G32,$B$6&lt;G33),I33,0)</f>
        <v>0</v>
      </c>
      <c r="O33" s="726"/>
      <c r="P33" s="729"/>
      <c r="Q33" s="323"/>
    </row>
    <row r="34" s="721" customFormat="true" ht="12" hidden="false" customHeight="false" outlineLevel="0" collapsed="false">
      <c r="A34" s="738" t="s">
        <v>329</v>
      </c>
      <c r="B34" s="324" t="n">
        <f aca="false">'Health-Mortality'!B33</f>
        <v>0</v>
      </c>
      <c r="C34" s="324" t="n">
        <f aca="false">'Health-Mortality'!C33</f>
        <v>0</v>
      </c>
      <c r="D34" s="739" t="s">
        <v>708</v>
      </c>
      <c r="E34" s="739" t="s">
        <v>709</v>
      </c>
      <c r="F34" s="722" t="n">
        <f aca="false">B34/B$38</f>
        <v>0</v>
      </c>
      <c r="G34" s="722" t="n">
        <f aca="false">F34+G33</f>
        <v>1</v>
      </c>
      <c r="H34" s="740"/>
      <c r="I34" s="741" t="s">
        <v>710</v>
      </c>
      <c r="J34" s="367" t="n">
        <f aca="false">IF(AND(B$6&gt;G33,B$6&lt;G34),H34,0)</f>
        <v>0</v>
      </c>
      <c r="K34" s="323"/>
      <c r="L34" s="717"/>
      <c r="M34" s="737"/>
      <c r="N34" s="725" t="n">
        <f aca="false">IF(AND($B$6&gt;G33,$B$6&lt;G34),I34,0)</f>
        <v>0</v>
      </c>
      <c r="O34" s="726"/>
      <c r="P34" s="729"/>
      <c r="Q34" s="323"/>
    </row>
    <row r="35" s="721" customFormat="true" ht="12" hidden="false" customHeight="false" outlineLevel="0" collapsed="false">
      <c r="A35" s="738" t="s">
        <v>329</v>
      </c>
      <c r="B35" s="324" t="n">
        <f aca="false">'Health-Mortality'!B34</f>
        <v>0</v>
      </c>
      <c r="C35" s="324" t="n">
        <f aca="false">'Health-Mortality'!C34</f>
        <v>0</v>
      </c>
      <c r="D35" s="739" t="s">
        <v>708</v>
      </c>
      <c r="E35" s="739" t="s">
        <v>709</v>
      </c>
      <c r="F35" s="722" t="n">
        <f aca="false">B35/B$38</f>
        <v>0</v>
      </c>
      <c r="G35" s="722" t="n">
        <f aca="false">F35+G34</f>
        <v>1</v>
      </c>
      <c r="H35" s="740"/>
      <c r="I35" s="741" t="s">
        <v>710</v>
      </c>
      <c r="J35" s="367" t="n">
        <f aca="false">IF(AND(B$6&gt;G34,B$6&lt;G35),H35,0)</f>
        <v>0</v>
      </c>
      <c r="K35" s="323"/>
      <c r="L35" s="717"/>
      <c r="M35" s="737"/>
      <c r="N35" s="725" t="n">
        <f aca="false">IF(AND($B$6&gt;G34,$B$6&lt;G35),I35,0)</f>
        <v>0</v>
      </c>
      <c r="O35" s="726"/>
      <c r="P35" s="729"/>
      <c r="Q35" s="323"/>
    </row>
    <row r="36" s="721" customFormat="true" ht="12" hidden="false" customHeight="false" outlineLevel="0" collapsed="false">
      <c r="A36" s="738" t="s">
        <v>329</v>
      </c>
      <c r="B36" s="324" t="n">
        <f aca="false">'Health-Mortality'!B35</f>
        <v>0</v>
      </c>
      <c r="C36" s="324" t="n">
        <f aca="false">'Health-Mortality'!C35</f>
        <v>0</v>
      </c>
      <c r="D36" s="739" t="s">
        <v>708</v>
      </c>
      <c r="E36" s="739" t="s">
        <v>709</v>
      </c>
      <c r="F36" s="722" t="n">
        <f aca="false">B36/B$38</f>
        <v>0</v>
      </c>
      <c r="G36" s="722" t="n">
        <f aca="false">F36+G35</f>
        <v>1</v>
      </c>
      <c r="H36" s="740"/>
      <c r="I36" s="741" t="s">
        <v>710</v>
      </c>
      <c r="J36" s="367" t="n">
        <f aca="false">IF(AND(B$6&gt;G35,B$6&lt;G36),H36,0)</f>
        <v>0</v>
      </c>
      <c r="K36" s="323"/>
      <c r="L36" s="717"/>
      <c r="M36" s="737"/>
      <c r="N36" s="725" t="n">
        <f aca="false">IF(AND($B$6&gt;G35,$B$6&lt;G36),I36,0)</f>
        <v>0</v>
      </c>
      <c r="O36" s="726"/>
      <c r="P36" s="729"/>
      <c r="Q36" s="323"/>
    </row>
    <row r="37" s="721" customFormat="true" ht="12" hidden="false" customHeight="false" outlineLevel="0" collapsed="false">
      <c r="A37" s="742" t="s">
        <v>329</v>
      </c>
      <c r="B37" s="459" t="n">
        <f aca="false">'Health-Mortality'!B36</f>
        <v>0</v>
      </c>
      <c r="C37" s="459" t="n">
        <f aca="false">'Health-Mortality'!C36</f>
        <v>0</v>
      </c>
      <c r="D37" s="743" t="s">
        <v>708</v>
      </c>
      <c r="E37" s="743" t="s">
        <v>709</v>
      </c>
      <c r="F37" s="744" t="n">
        <f aca="false">B37/B$38</f>
        <v>0</v>
      </c>
      <c r="G37" s="744" t="n">
        <f aca="false">F37+G36</f>
        <v>1</v>
      </c>
      <c r="H37" s="745"/>
      <c r="I37" s="746" t="s">
        <v>710</v>
      </c>
      <c r="J37" s="560" t="n">
        <f aca="false">IF(B$6&gt;G36,H37,0)</f>
        <v>0</v>
      </c>
      <c r="K37" s="323"/>
      <c r="L37" s="717"/>
      <c r="M37" s="737"/>
      <c r="N37" s="747" t="n">
        <f aca="false">IF($B$6&gt;G36,I37,0)</f>
        <v>0</v>
      </c>
      <c r="O37" s="748"/>
      <c r="P37" s="749"/>
      <c r="Q37" s="323"/>
    </row>
    <row r="38" s="721" customFormat="true" ht="12" hidden="false" customHeight="false" outlineLevel="0" collapsed="false">
      <c r="A38" s="728" t="s">
        <v>711</v>
      </c>
      <c r="B38" s="390" t="n">
        <f aca="false">SUM(B8:B37)</f>
        <v>1</v>
      </c>
      <c r="C38" s="390"/>
      <c r="D38" s="390"/>
      <c r="E38" s="324"/>
      <c r="F38" s="390"/>
      <c r="G38" s="390"/>
      <c r="H38" s="750"/>
      <c r="I38" s="751"/>
      <c r="J38" s="412"/>
      <c r="K38" s="323"/>
      <c r="L38" s="717"/>
      <c r="M38" s="737"/>
      <c r="N38" s="752"/>
      <c r="O38" s="753"/>
      <c r="P38" s="754"/>
      <c r="Q38" s="323"/>
    </row>
    <row r="39" s="721" customFormat="true" ht="12" hidden="false" customHeight="false" outlineLevel="0" collapsed="false">
      <c r="A39" s="435"/>
      <c r="B39" s="389"/>
      <c r="C39" s="389"/>
      <c r="D39" s="435"/>
      <c r="E39" s="435"/>
      <c r="F39" s="435"/>
      <c r="G39" s="435"/>
      <c r="H39" s="755"/>
      <c r="I39" s="756"/>
      <c r="J39" s="435"/>
      <c r="K39" s="435"/>
      <c r="L39" s="757"/>
      <c r="M39" s="733"/>
      <c r="N39" s="752"/>
      <c r="O39" s="753"/>
      <c r="P39" s="754"/>
      <c r="Q39" s="323"/>
    </row>
    <row r="40" s="443" customFormat="true" ht="12" hidden="false" customHeight="false" outlineLevel="0" collapsed="false">
      <c r="A40" s="758" t="s">
        <v>712</v>
      </c>
      <c r="B40" s="324"/>
      <c r="C40" s="324"/>
      <c r="H40" s="759"/>
      <c r="I40" s="756"/>
      <c r="J40" s="435"/>
      <c r="L40" s="728"/>
      <c r="M40" s="733"/>
      <c r="N40" s="752"/>
      <c r="O40" s="757"/>
      <c r="P40" s="760"/>
    </row>
    <row r="41" s="443" customFormat="true" ht="12" hidden="false" customHeight="false" outlineLevel="0" collapsed="false">
      <c r="B41" s="324"/>
      <c r="C41" s="324"/>
      <c r="H41" s="759"/>
      <c r="I41" s="756"/>
      <c r="J41" s="435"/>
      <c r="L41" s="728"/>
      <c r="M41" s="733"/>
      <c r="N41" s="752"/>
      <c r="O41" s="757"/>
      <c r="P41" s="760"/>
    </row>
    <row r="42" s="443" customFormat="true" ht="12" hidden="false" customHeight="false" outlineLevel="0" collapsed="false">
      <c r="A42" s="761" t="s">
        <v>136</v>
      </c>
      <c r="B42" s="459" t="s">
        <v>698</v>
      </c>
      <c r="C42" s="459" t="s">
        <v>699</v>
      </c>
      <c r="D42" s="762" t="s">
        <v>242</v>
      </c>
      <c r="E42" s="762" t="s">
        <v>243</v>
      </c>
      <c r="F42" s="763" t="s">
        <v>700</v>
      </c>
      <c r="G42" s="763" t="s">
        <v>701</v>
      </c>
      <c r="H42" s="764" t="s">
        <v>702</v>
      </c>
      <c r="I42" s="765" t="s">
        <v>703</v>
      </c>
      <c r="J42" s="766" t="s">
        <v>704</v>
      </c>
      <c r="L42" s="728"/>
      <c r="M42" s="733"/>
      <c r="N42" s="752"/>
      <c r="O42" s="757"/>
      <c r="P42" s="760"/>
    </row>
    <row r="43" s="443" customFormat="true" ht="12" hidden="false" customHeight="false" outlineLevel="0" collapsed="false">
      <c r="A43" s="736" t="s">
        <v>369</v>
      </c>
      <c r="B43" s="324" t="n">
        <f aca="false">'Health-Morbidity'!B8</f>
        <v>1</v>
      </c>
      <c r="C43" s="324" t="n">
        <f aca="false">'Health-Morbidity'!C8</f>
        <v>0.6328</v>
      </c>
      <c r="D43" s="389" t="n">
        <v>0.00932</v>
      </c>
      <c r="E43" s="324" t="n">
        <v>0.00475</v>
      </c>
      <c r="F43" s="722" t="n">
        <f aca="false">B43/B$49</f>
        <v>0.333333333333333</v>
      </c>
      <c r="G43" s="722" t="n">
        <f aca="false">F43</f>
        <v>0.333333333333333</v>
      </c>
      <c r="H43" s="723" t="n">
        <v>0.00877633137031036</v>
      </c>
      <c r="I43" s="724" t="n">
        <f aca="false">-(0.00378*(EXP(-'Health-Monte Carlo'!H43*'User Input'!$C$8)-1))*'User Input'!C$7*C43</f>
        <v>-0</v>
      </c>
      <c r="J43" s="389" t="n">
        <f aca="false">IF(B$6&lt;=G43,H43,0)</f>
        <v>0</v>
      </c>
      <c r="K43" s="389"/>
      <c r="L43" s="757"/>
      <c r="M43" s="733"/>
      <c r="N43" s="752" t="n">
        <f aca="false">IF(B$6&lt;G43,I43,0)</f>
        <v>0</v>
      </c>
      <c r="O43" s="757"/>
      <c r="P43" s="760"/>
    </row>
    <row r="44" s="443" customFormat="true" ht="12" hidden="false" customHeight="false" outlineLevel="0" collapsed="false">
      <c r="A44" s="736" t="s">
        <v>375</v>
      </c>
      <c r="B44" s="324" t="n">
        <f aca="false">'Health-Morbidity'!B9</f>
        <v>1</v>
      </c>
      <c r="C44" s="324" t="n">
        <f aca="false">'Health-Morbidity'!C9</f>
        <v>0.6328</v>
      </c>
      <c r="D44" s="389" t="n">
        <v>0.0132</v>
      </c>
      <c r="E44" s="324" t="n">
        <v>0.0068</v>
      </c>
      <c r="F44" s="722" t="n">
        <f aca="false">B44/B$49</f>
        <v>0.333333333333333</v>
      </c>
      <c r="G44" s="722" t="n">
        <f aca="false">F44+G43</f>
        <v>0.666666666666667</v>
      </c>
      <c r="H44" s="723" t="n">
        <v>0.0236635380372236</v>
      </c>
      <c r="I44" s="724" t="n">
        <f aca="false">-(0.00378*(EXP(-'Health-Monte Carlo'!H44*'User Input'!$C$8*0.55)-1))*'User Input'!C$7*C44</f>
        <v>-0</v>
      </c>
      <c r="J44" s="389" t="n">
        <f aca="false">IF(AND(B$6&gt;G43,B$6&lt;=G44),H44,0)</f>
        <v>0.0236635380372236</v>
      </c>
      <c r="K44" s="324"/>
      <c r="L44" s="728" t="s">
        <v>713</v>
      </c>
      <c r="M44" s="733" t="n">
        <f aca="false">IF(B49=0,0,SUM(J43:J48))</f>
        <v>0.0236635380372236</v>
      </c>
      <c r="N44" s="752" t="n">
        <f aca="false">IF(AND($B$6&gt;G43,$B$6&lt;G44),I44,0)</f>
        <v>-0</v>
      </c>
      <c r="O44" s="757" t="s">
        <v>706</v>
      </c>
      <c r="P44" s="760"/>
    </row>
    <row r="45" s="443" customFormat="true" ht="12" hidden="false" customHeight="false" outlineLevel="0" collapsed="false">
      <c r="A45" s="736" t="s">
        <v>378</v>
      </c>
      <c r="B45" s="324" t="n">
        <f aca="false">'Health-Morbidity'!B10</f>
        <v>1</v>
      </c>
      <c r="C45" s="324" t="n">
        <f aca="false">'Health-Morbidity'!C10</f>
        <v>0.5931</v>
      </c>
      <c r="D45" s="324" t="n">
        <v>0.0123</v>
      </c>
      <c r="E45" s="324" t="n">
        <v>0.00434</v>
      </c>
      <c r="F45" s="722" t="n">
        <f aca="false">B45/B$49</f>
        <v>0.333333333333333</v>
      </c>
      <c r="G45" s="722" t="n">
        <f aca="false">F45+G44</f>
        <v>1</v>
      </c>
      <c r="H45" s="723" t="n">
        <v>0.0133107063052557</v>
      </c>
      <c r="I45" s="767" t="n">
        <f aca="false">-'User Input'!C7*C45*(0.0535/((1-0.0535)*EXP('User Input'!C8*'Health-Monte Carlo'!H45)+0.0535)-0.0535)*(0.00378/0.0535)</f>
        <v>-0</v>
      </c>
      <c r="J45" s="389" t="n">
        <f aca="false">IF(AND(B$6&gt;G44,B$6&lt;=G45),H45,0)</f>
        <v>0</v>
      </c>
      <c r="K45" s="324"/>
      <c r="L45" s="728"/>
      <c r="M45" s="733"/>
      <c r="N45" s="752" t="n">
        <f aca="false">IF(AND($B$6&gt;G44,$B$6&lt;G45),I45,0)</f>
        <v>0</v>
      </c>
      <c r="O45" s="757"/>
      <c r="P45" s="760" t="n">
        <f aca="false">IF(B49=0,0,SUM(N43:N48))</f>
        <v>0</v>
      </c>
    </row>
    <row r="46" s="443" customFormat="true" ht="12" hidden="false" customHeight="false" outlineLevel="0" collapsed="false">
      <c r="A46" s="738" t="s">
        <v>329</v>
      </c>
      <c r="B46" s="324" t="n">
        <f aca="false">'Health-Morbidity'!B11</f>
        <v>0</v>
      </c>
      <c r="C46" s="324" t="n">
        <f aca="false">'Health-Morbidity'!C11</f>
        <v>0</v>
      </c>
      <c r="D46" s="739" t="s">
        <v>708</v>
      </c>
      <c r="E46" s="739" t="s">
        <v>709</v>
      </c>
      <c r="F46" s="768" t="n">
        <f aca="false">B46/B$49</f>
        <v>0</v>
      </c>
      <c r="G46" s="722" t="n">
        <f aca="false">F46+G45</f>
        <v>1</v>
      </c>
      <c r="H46" s="740"/>
      <c r="I46" s="741" t="s">
        <v>710</v>
      </c>
      <c r="J46" s="389" t="n">
        <f aca="false">IF(AND(B$6&gt;G45,B$6&lt;=G46),H46,0)</f>
        <v>0</v>
      </c>
      <c r="K46" s="324"/>
      <c r="L46" s="728"/>
      <c r="M46" s="416"/>
      <c r="N46" s="752" t="n">
        <f aca="false">IF(AND($B$6&gt;G45,$B$6&lt;G46),I46,0)</f>
        <v>0</v>
      </c>
      <c r="O46" s="757"/>
      <c r="P46" s="760"/>
    </row>
    <row r="47" s="443" customFormat="true" ht="12" hidden="false" customHeight="false" outlineLevel="0" collapsed="false">
      <c r="A47" s="738" t="s">
        <v>329</v>
      </c>
      <c r="B47" s="324" t="n">
        <f aca="false">'Health-Morbidity'!B12</f>
        <v>0</v>
      </c>
      <c r="C47" s="324" t="n">
        <f aca="false">'Health-Morbidity'!C12</f>
        <v>0</v>
      </c>
      <c r="D47" s="739" t="s">
        <v>708</v>
      </c>
      <c r="E47" s="739" t="s">
        <v>709</v>
      </c>
      <c r="F47" s="768" t="n">
        <f aca="false">B47/B$49</f>
        <v>0</v>
      </c>
      <c r="G47" s="722" t="n">
        <f aca="false">F47+G46</f>
        <v>1</v>
      </c>
      <c r="H47" s="740"/>
      <c r="I47" s="741" t="s">
        <v>710</v>
      </c>
      <c r="J47" s="389" t="n">
        <f aca="false">IF(AND(B$6&gt;G46,B$6&lt;=G47),H47,0)</f>
        <v>0</v>
      </c>
      <c r="K47" s="324"/>
      <c r="L47" s="728"/>
      <c r="M47" s="416"/>
      <c r="N47" s="752" t="n">
        <f aca="false">IF(AND($B$6&gt;G46,$B$6&lt;G47),I47,0)</f>
        <v>0</v>
      </c>
      <c r="O47" s="757"/>
      <c r="P47" s="760"/>
    </row>
    <row r="48" s="443" customFormat="true" ht="12" hidden="false" customHeight="false" outlineLevel="0" collapsed="false">
      <c r="A48" s="738" t="s">
        <v>329</v>
      </c>
      <c r="B48" s="324" t="n">
        <f aca="false">'Health-Morbidity'!B13</f>
        <v>0</v>
      </c>
      <c r="C48" s="324" t="n">
        <f aca="false">'Health-Morbidity'!C13</f>
        <v>0</v>
      </c>
      <c r="D48" s="739" t="s">
        <v>708</v>
      </c>
      <c r="E48" s="739" t="s">
        <v>709</v>
      </c>
      <c r="F48" s="768" t="n">
        <f aca="false">B48/B$49</f>
        <v>0</v>
      </c>
      <c r="G48" s="722" t="n">
        <f aca="false">F48+G47</f>
        <v>1</v>
      </c>
      <c r="H48" s="740"/>
      <c r="I48" s="741" t="s">
        <v>710</v>
      </c>
      <c r="J48" s="389" t="n">
        <f aca="false">IF(B$6&gt;G47,H48,0)</f>
        <v>0</v>
      </c>
      <c r="K48" s="324"/>
      <c r="L48" s="728"/>
      <c r="M48" s="416"/>
      <c r="N48" s="752" t="n">
        <f aca="false">IF($B$6&gt;G47,I48,0)</f>
        <v>0</v>
      </c>
      <c r="O48" s="757"/>
      <c r="P48" s="760"/>
    </row>
    <row r="49" s="443" customFormat="true" ht="12" hidden="false" customHeight="false" outlineLevel="0" collapsed="false">
      <c r="A49" s="736" t="s">
        <v>714</v>
      </c>
      <c r="B49" s="324" t="n">
        <f aca="false">SUM(B43:B48)</f>
        <v>3</v>
      </c>
      <c r="C49" s="324"/>
      <c r="D49" s="324"/>
      <c r="E49" s="324"/>
      <c r="F49" s="769"/>
      <c r="G49" s="769"/>
      <c r="H49" s="770"/>
      <c r="I49" s="724"/>
      <c r="J49" s="435"/>
      <c r="L49" s="728"/>
      <c r="M49" s="416"/>
      <c r="N49" s="752"/>
      <c r="O49" s="757"/>
      <c r="P49" s="760"/>
    </row>
    <row r="50" s="443" customFormat="true" ht="12" hidden="false" customHeight="false" outlineLevel="0" collapsed="false">
      <c r="A50" s="761" t="s">
        <v>137</v>
      </c>
      <c r="B50" s="324"/>
      <c r="C50" s="324"/>
      <c r="D50" s="324"/>
      <c r="E50" s="324"/>
      <c r="F50" s="769"/>
      <c r="G50" s="769"/>
      <c r="H50" s="770"/>
      <c r="I50" s="724"/>
      <c r="J50" s="435"/>
      <c r="L50" s="728"/>
      <c r="M50" s="416"/>
      <c r="N50" s="752"/>
      <c r="O50" s="757"/>
      <c r="P50" s="760"/>
    </row>
    <row r="51" s="443" customFormat="true" ht="12" hidden="false" customHeight="false" outlineLevel="0" collapsed="false">
      <c r="A51" s="738" t="s">
        <v>329</v>
      </c>
      <c r="B51" s="324" t="n">
        <f aca="false">'Health-Morbidity'!B15</f>
        <v>0</v>
      </c>
      <c r="C51" s="324" t="n">
        <f aca="false">'Health-Morbidity'!C15</f>
        <v>0</v>
      </c>
      <c r="D51" s="739" t="s">
        <v>708</v>
      </c>
      <c r="E51" s="739" t="s">
        <v>709</v>
      </c>
      <c r="F51" s="768" t="e">
        <f aca="false">B51/B$54</f>
        <v>#DIV/0!</v>
      </c>
      <c r="G51" s="722" t="e">
        <f aca="false">F51+G50</f>
        <v>#DIV/0!</v>
      </c>
      <c r="H51" s="740"/>
      <c r="I51" s="741" t="s">
        <v>710</v>
      </c>
      <c r="J51" s="389" t="e">
        <f aca="false">IF(B$6&lt;=G51,H51,0)</f>
        <v>#DIV/0!</v>
      </c>
      <c r="K51" s="389"/>
      <c r="L51" s="757" t="s">
        <v>715</v>
      </c>
      <c r="M51" s="733" t="n">
        <f aca="false">IF(B54=0,0,SUM(J51:J53))</f>
        <v>0</v>
      </c>
      <c r="N51" s="752" t="e">
        <f aca="false">IF(B$6&lt;G51,I51,0)</f>
        <v>#DIV/0!</v>
      </c>
      <c r="O51" s="757" t="s">
        <v>706</v>
      </c>
      <c r="P51" s="760" t="n">
        <f aca="false">IF(B54=0,0,SUM(N51:N53))</f>
        <v>0</v>
      </c>
    </row>
    <row r="52" s="443" customFormat="true" ht="12" hidden="false" customHeight="false" outlineLevel="0" collapsed="false">
      <c r="A52" s="738" t="s">
        <v>329</v>
      </c>
      <c r="B52" s="324" t="n">
        <f aca="false">'Health-Morbidity'!B16</f>
        <v>0</v>
      </c>
      <c r="C52" s="324" t="n">
        <f aca="false">'Health-Morbidity'!C16</f>
        <v>0</v>
      </c>
      <c r="D52" s="739" t="s">
        <v>708</v>
      </c>
      <c r="E52" s="739" t="s">
        <v>709</v>
      </c>
      <c r="F52" s="768" t="e">
        <f aca="false">B52/B$54</f>
        <v>#DIV/0!</v>
      </c>
      <c r="G52" s="722" t="e">
        <f aca="false">F52+G51</f>
        <v>#DIV/0!</v>
      </c>
      <c r="H52" s="740"/>
      <c r="I52" s="741" t="s">
        <v>710</v>
      </c>
      <c r="J52" s="389" t="e">
        <f aca="false">IF(AND(B$6&gt;G51,B$6&lt;=G52),H52,0)</f>
        <v>#DIV/0!</v>
      </c>
      <c r="K52" s="324"/>
      <c r="L52" s="728"/>
      <c r="M52" s="416"/>
      <c r="N52" s="752" t="e">
        <f aca="false">IF(AND($B$6&gt;G51,$B$6&lt;G52),I52,0)</f>
        <v>#DIV/0!</v>
      </c>
      <c r="O52" s="757"/>
      <c r="P52" s="760"/>
    </row>
    <row r="53" s="443" customFormat="true" ht="12" hidden="false" customHeight="false" outlineLevel="0" collapsed="false">
      <c r="A53" s="738" t="s">
        <v>329</v>
      </c>
      <c r="B53" s="324" t="n">
        <f aca="false">'Health-Morbidity'!B17</f>
        <v>0</v>
      </c>
      <c r="C53" s="324" t="n">
        <f aca="false">'Health-Morbidity'!C17</f>
        <v>0</v>
      </c>
      <c r="D53" s="739" t="s">
        <v>708</v>
      </c>
      <c r="E53" s="739" t="s">
        <v>709</v>
      </c>
      <c r="F53" s="768" t="e">
        <f aca="false">B53/B$54</f>
        <v>#DIV/0!</v>
      </c>
      <c r="G53" s="722" t="e">
        <f aca="false">F53+G52</f>
        <v>#DIV/0!</v>
      </c>
      <c r="H53" s="740"/>
      <c r="I53" s="741" t="s">
        <v>710</v>
      </c>
      <c r="J53" s="389" t="e">
        <f aca="false">IF(B$6&gt;G52,H53,0)</f>
        <v>#DIV/0!</v>
      </c>
      <c r="K53" s="324"/>
      <c r="L53" s="728"/>
      <c r="M53" s="416"/>
      <c r="N53" s="752" t="e">
        <f aca="false">IF($B$6&gt;G52,I53,0)</f>
        <v>#DIV/0!</v>
      </c>
      <c r="O53" s="757"/>
      <c r="P53" s="760"/>
    </row>
    <row r="54" s="443" customFormat="true" ht="12" hidden="false" customHeight="false" outlineLevel="0" collapsed="false">
      <c r="A54" s="736" t="s">
        <v>714</v>
      </c>
      <c r="B54" s="324" t="n">
        <f aca="false">SUM(B51:B53)</f>
        <v>0</v>
      </c>
      <c r="C54" s="324"/>
      <c r="D54" s="324"/>
      <c r="E54" s="324"/>
      <c r="F54" s="769"/>
      <c r="G54" s="769"/>
      <c r="H54" s="770"/>
      <c r="I54" s="724"/>
      <c r="J54" s="435"/>
      <c r="L54" s="728"/>
      <c r="M54" s="416"/>
      <c r="N54" s="752"/>
      <c r="O54" s="757"/>
      <c r="P54" s="760"/>
    </row>
    <row r="55" s="443" customFormat="true" ht="12" hidden="false" customHeight="false" outlineLevel="0" collapsed="false">
      <c r="A55" s="761" t="s">
        <v>132</v>
      </c>
      <c r="B55" s="324"/>
      <c r="C55" s="324"/>
      <c r="F55" s="769"/>
      <c r="G55" s="769"/>
      <c r="H55" s="770"/>
      <c r="I55" s="724"/>
      <c r="J55" s="435"/>
      <c r="L55" s="728"/>
      <c r="M55" s="416"/>
      <c r="N55" s="752"/>
      <c r="O55" s="757"/>
      <c r="P55" s="760"/>
    </row>
    <row r="56" s="443" customFormat="true" ht="12" hidden="false" customHeight="false" outlineLevel="0" collapsed="false">
      <c r="A56" s="771" t="s">
        <v>138</v>
      </c>
      <c r="B56" s="324"/>
      <c r="C56" s="324"/>
      <c r="F56" s="769"/>
      <c r="G56" s="769"/>
      <c r="H56" s="759"/>
      <c r="I56" s="756"/>
      <c r="J56" s="435"/>
      <c r="L56" s="728"/>
      <c r="M56" s="416"/>
      <c r="N56" s="752"/>
      <c r="O56" s="757"/>
      <c r="P56" s="760"/>
    </row>
    <row r="57" s="443" customFormat="true" ht="12" hidden="false" customHeight="false" outlineLevel="0" collapsed="false">
      <c r="A57" s="347" t="s">
        <v>383</v>
      </c>
      <c r="B57" s="324" t="n">
        <f aca="false">'Health-Morbidity'!B20</f>
        <v>1</v>
      </c>
      <c r="C57" s="324" t="n">
        <f aca="false">'Health-Morbidity'!C20</f>
        <v>0.1326</v>
      </c>
      <c r="D57" s="324" t="n">
        <v>0.00172</v>
      </c>
      <c r="E57" s="324" t="n">
        <v>0.00093</v>
      </c>
      <c r="F57" s="722" t="n">
        <f aca="false">B57/B68</f>
        <v>0.166666666666667</v>
      </c>
      <c r="G57" s="722" t="n">
        <f aca="false">F57</f>
        <v>0.166666666666667</v>
      </c>
      <c r="H57" s="723" t="n">
        <v>0.00118024109122389</v>
      </c>
      <c r="I57" s="724" t="n">
        <f aca="false">-(0.0001187*(EXP(-'Health-Monte Carlo'!H57*'User Input'!$C$8)-1))*'User Input'!C$7*365*C57</f>
        <v>-0</v>
      </c>
      <c r="J57" s="389" t="n">
        <f aca="false">IF(B6&lt;=G57,H57,0)</f>
        <v>0</v>
      </c>
      <c r="K57" s="324"/>
      <c r="L57" s="728"/>
      <c r="M57" s="416"/>
      <c r="N57" s="752" t="n">
        <f aca="false">IF(B6&lt;G57,I57,0)</f>
        <v>0</v>
      </c>
      <c r="O57" s="757"/>
      <c r="P57" s="760"/>
    </row>
    <row r="58" s="443" customFormat="true" ht="12" hidden="false" customHeight="false" outlineLevel="0" collapsed="false">
      <c r="A58" s="347" t="s">
        <v>383</v>
      </c>
      <c r="B58" s="324" t="n">
        <f aca="false">'Health-Morbidity'!B21</f>
        <v>1</v>
      </c>
      <c r="C58" s="324" t="n">
        <f aca="false">'Health-Morbidity'!C21</f>
        <v>0.1326</v>
      </c>
      <c r="D58" s="324" t="n">
        <v>0.00227</v>
      </c>
      <c r="E58" s="324" t="n">
        <v>0.00146</v>
      </c>
      <c r="F58" s="722" t="n">
        <f aca="false">B58/B68</f>
        <v>0.166666666666667</v>
      </c>
      <c r="G58" s="722" t="n">
        <f aca="false">F58+G57</f>
        <v>0.333333333333333</v>
      </c>
      <c r="H58" s="723" t="n">
        <v>0.000866660847336417</v>
      </c>
      <c r="I58" s="724" t="n">
        <f aca="false">-(0.0001187*(EXP(-'Health-Monte Carlo'!H58*'User Input'!$C$8)-1))*'User Input'!C$7*365*C58</f>
        <v>-0</v>
      </c>
      <c r="J58" s="389" t="n">
        <f aca="false">IF(AND(B6&gt;G57,B6&lt;=G58),H58,0)</f>
        <v>0</v>
      </c>
      <c r="K58" s="324"/>
      <c r="L58" s="728"/>
      <c r="M58" s="416"/>
      <c r="N58" s="752" t="n">
        <f aca="false">IF(AND($B$6&gt;G57,$B$6&lt;G58),I58,0)</f>
        <v>0</v>
      </c>
      <c r="O58" s="757"/>
      <c r="P58" s="760"/>
    </row>
    <row r="59" s="443" customFormat="true" ht="12" hidden="false" customHeight="false" outlineLevel="0" collapsed="false">
      <c r="A59" s="347" t="s">
        <v>392</v>
      </c>
      <c r="B59" s="324" t="n">
        <f aca="false">'Health-Morbidity'!B22</f>
        <v>0</v>
      </c>
      <c r="C59" s="324" t="n">
        <f aca="false">'Health-Morbidity'!C22</f>
        <v>1</v>
      </c>
      <c r="D59" s="324" t="n">
        <v>3.4E-008</v>
      </c>
      <c r="E59" s="324" t="n">
        <v>3.59E-007</v>
      </c>
      <c r="F59" s="722" t="n">
        <f aca="false">B59/B68</f>
        <v>0</v>
      </c>
      <c r="G59" s="722" t="n">
        <f aca="false">F59+G58</f>
        <v>0.333333333333333</v>
      </c>
      <c r="H59" s="723" t="n">
        <v>4.55037113138155E-008</v>
      </c>
      <c r="I59" s="767" t="n">
        <f aca="false">H59*'User Input'!C7*'User Input'!C8*365*C59</f>
        <v>0</v>
      </c>
      <c r="J59" s="389" t="n">
        <f aca="false">IF(AND(B6&gt;G58,B6&lt;=G59),H59,0)</f>
        <v>0</v>
      </c>
      <c r="K59" s="324"/>
      <c r="L59" s="728"/>
      <c r="M59" s="416"/>
      <c r="N59" s="752" t="n">
        <f aca="false">IF(AND($B$6&gt;G58,$B$6&lt;G59),I59,0)</f>
        <v>0</v>
      </c>
      <c r="O59" s="757"/>
      <c r="P59" s="760"/>
    </row>
    <row r="60" s="443" customFormat="true" ht="12" hidden="false" customHeight="false" outlineLevel="0" collapsed="false">
      <c r="A60" s="347" t="s">
        <v>396</v>
      </c>
      <c r="B60" s="324" t="n">
        <f aca="false">'Health-Morbidity'!B23</f>
        <v>1</v>
      </c>
      <c r="C60" s="324" t="n">
        <f aca="false">'Health-Morbidity'!C23</f>
        <v>0.1326</v>
      </c>
      <c r="D60" s="324" t="n">
        <v>0.00163</v>
      </c>
      <c r="E60" s="324" t="n">
        <v>0.00047</v>
      </c>
      <c r="F60" s="722" t="n">
        <f aca="false">B60/B68</f>
        <v>0.166666666666667</v>
      </c>
      <c r="G60" s="722" t="n">
        <f aca="false">F60+G59</f>
        <v>0.5</v>
      </c>
      <c r="H60" s="723" t="n">
        <v>0.00118883747681526</v>
      </c>
      <c r="I60" s="724" t="n">
        <f aca="false">-(0.0001187*(EXP(-'Health-Monte Carlo'!H60*'User Input'!$C$8)-1))*'User Input'!C$7*365*C60</f>
        <v>-0</v>
      </c>
      <c r="J60" s="389" t="n">
        <f aca="false">IF(AND(B6&gt;G59,B6&lt;=G60),H60,0)</f>
        <v>0.00118883747681526</v>
      </c>
      <c r="K60" s="324"/>
      <c r="L60" s="728"/>
      <c r="M60" s="416"/>
      <c r="N60" s="752" t="n">
        <f aca="false">IF(AND($B$6&gt;G59,$B$6&lt;G60),I60,0)</f>
        <v>-0</v>
      </c>
      <c r="O60" s="757" t="s">
        <v>706</v>
      </c>
      <c r="P60" s="760"/>
    </row>
    <row r="61" s="443" customFormat="true" ht="12" hidden="false" customHeight="false" outlineLevel="0" collapsed="false">
      <c r="A61" s="347" t="s">
        <v>399</v>
      </c>
      <c r="B61" s="324" t="n">
        <f aca="false">'Health-Morbidity'!B24</f>
        <v>1</v>
      </c>
      <c r="C61" s="324" t="n">
        <f aca="false">'Health-Morbidity'!C24</f>
        <v>1</v>
      </c>
      <c r="D61" s="324" t="n">
        <v>0.00328</v>
      </c>
      <c r="E61" s="324" t="n">
        <v>0.000735</v>
      </c>
      <c r="F61" s="722" t="n">
        <f aca="false">B61/B68</f>
        <v>0.166666666666667</v>
      </c>
      <c r="G61" s="722" t="n">
        <f aca="false">F61+G60</f>
        <v>0.666666666666667</v>
      </c>
      <c r="H61" s="723" t="n">
        <v>0.00315480333891917</v>
      </c>
      <c r="I61" s="724" t="n">
        <f aca="false">-(0.0000156*(EXP(-'Health-Monte Carlo'!H61*'User Input'!$C$8*0.55)-1))*'User Input'!C$7*365*C61</f>
        <v>-0</v>
      </c>
      <c r="J61" s="389" t="n">
        <f aca="false">IF(AND(B6&gt;G60,B6&lt;=G61),H61,0)</f>
        <v>0</v>
      </c>
      <c r="K61" s="324"/>
      <c r="L61" s="728" t="s">
        <v>716</v>
      </c>
      <c r="M61" s="733" t="n">
        <f aca="false">IF(B68=0,0,SUM(J57:J67))</f>
        <v>0.00118883747681526</v>
      </c>
      <c r="N61" s="752" t="n">
        <f aca="false">IF(AND($B$6&gt;G60,$B$6&lt;G61),I61,0)</f>
        <v>0</v>
      </c>
      <c r="O61" s="757"/>
      <c r="P61" s="760" t="n">
        <f aca="false">IF(B68=0,0,SUM(N57:N67))</f>
        <v>0</v>
      </c>
    </row>
    <row r="62" s="443" customFormat="true" ht="12" hidden="false" customHeight="false" outlineLevel="0" collapsed="false">
      <c r="A62" s="347" t="s">
        <v>404</v>
      </c>
      <c r="B62" s="324" t="n">
        <f aca="false">'Health-Morbidity'!B25</f>
        <v>1</v>
      </c>
      <c r="C62" s="324" t="n">
        <f aca="false">'Health-Morbidity'!C25</f>
        <v>1</v>
      </c>
      <c r="D62" s="324" t="n">
        <v>0.00147</v>
      </c>
      <c r="E62" s="324" t="n">
        <v>0.00179</v>
      </c>
      <c r="F62" s="722" t="n">
        <f aca="false">B62/B68</f>
        <v>0.166666666666667</v>
      </c>
      <c r="G62" s="722" t="n">
        <f aca="false">F62+G61</f>
        <v>0.833333333333333</v>
      </c>
      <c r="H62" s="723" t="n">
        <v>0.00180418456843318</v>
      </c>
      <c r="I62" s="724" t="n">
        <f aca="false">-(0.0000258*(EXP(-'Health-Monte Carlo'!H62*'User Input'!$C$8)-1))*'User Input'!C$7*365*C62</f>
        <v>-0</v>
      </c>
      <c r="J62" s="389" t="n">
        <f aca="false">IF(AND(B6&gt;G61,B6&lt;=G62),H62,0)</f>
        <v>0</v>
      </c>
      <c r="K62" s="324"/>
      <c r="L62" s="728"/>
      <c r="M62" s="772"/>
      <c r="N62" s="752" t="n">
        <f aca="false">IF(AND($B$6&gt;G61,$B$6&lt;G62),I62,0)</f>
        <v>0</v>
      </c>
      <c r="O62" s="757"/>
      <c r="P62" s="760"/>
    </row>
    <row r="63" s="443" customFormat="true" ht="12" hidden="false" customHeight="false" outlineLevel="0" collapsed="false">
      <c r="A63" s="347" t="s">
        <v>407</v>
      </c>
      <c r="B63" s="324" t="n">
        <f aca="false">'Health-Morbidity'!B26</f>
        <v>0</v>
      </c>
      <c r="C63" s="324" t="n">
        <f aca="false">'Health-Morbidity'!C26</f>
        <v>1</v>
      </c>
      <c r="D63" s="773" t="n">
        <v>3.8E-007</v>
      </c>
      <c r="E63" s="773" t="n">
        <v>2.08E-007</v>
      </c>
      <c r="F63" s="722" t="n">
        <f aca="false">B63/B68</f>
        <v>0</v>
      </c>
      <c r="G63" s="722" t="n">
        <f aca="false">F63+G62</f>
        <v>0.833333333333333</v>
      </c>
      <c r="H63" s="723" t="n">
        <v>5.51423381744453E-007</v>
      </c>
      <c r="I63" s="768" t="n">
        <f aca="false">-(baselines!$C$10*(EXP(-'Health-Monte Carlo'!H63*'User Input'!$C$8)-1))*C63</f>
        <v>-0</v>
      </c>
      <c r="J63" s="389" t="n">
        <f aca="false">IF(AND(B6&gt;G62,B6&lt;=G63),H63,0)</f>
        <v>0</v>
      </c>
      <c r="K63" s="324"/>
      <c r="L63" s="728"/>
      <c r="M63" s="772"/>
      <c r="N63" s="752" t="n">
        <f aca="false">IF(AND($B$6&gt;G62,$B$6&lt;G63),I63,0)</f>
        <v>0</v>
      </c>
      <c r="O63" s="757"/>
      <c r="P63" s="760"/>
    </row>
    <row r="64" s="443" customFormat="true" ht="12" hidden="false" customHeight="false" outlineLevel="0" collapsed="false">
      <c r="A64" s="347" t="s">
        <v>412</v>
      </c>
      <c r="B64" s="324" t="n">
        <f aca="false">'Health-Morbidity'!B27</f>
        <v>1</v>
      </c>
      <c r="C64" s="324" t="n">
        <f aca="false">'Health-Morbidity'!C27</f>
        <v>1</v>
      </c>
      <c r="D64" s="683" t="n">
        <v>1.81E-008</v>
      </c>
      <c r="E64" s="683" t="n">
        <v>1.79E-008</v>
      </c>
      <c r="F64" s="722" t="n">
        <f aca="false">B64/B68</f>
        <v>0.166666666666667</v>
      </c>
      <c r="G64" s="722" t="n">
        <f aca="false">F64+G63</f>
        <v>1</v>
      </c>
      <c r="H64" s="774" t="n">
        <v>2.74493907966295E-008</v>
      </c>
      <c r="I64" s="767" t="n">
        <f aca="false">H64*'User Input'!C7*'User Input'!C8*0.55*365*C6</f>
        <v>0</v>
      </c>
      <c r="J64" s="389" t="n">
        <f aca="false">IF(AND(B$6&gt;G63,B$6&lt;=G64),H64,0)</f>
        <v>0</v>
      </c>
      <c r="K64" s="324"/>
      <c r="L64" s="728"/>
      <c r="M64" s="772"/>
      <c r="N64" s="752" t="n">
        <f aca="false">IF(AND($B$6&gt;G63,$B$6&lt;G64),I64,0)</f>
        <v>0</v>
      </c>
      <c r="O64" s="757"/>
      <c r="P64" s="760"/>
    </row>
    <row r="65" s="443" customFormat="true" ht="12" hidden="false" customHeight="false" outlineLevel="0" collapsed="false">
      <c r="A65" s="738" t="s">
        <v>329</v>
      </c>
      <c r="B65" s="324" t="n">
        <f aca="false">'Health-Morbidity'!B28</f>
        <v>0</v>
      </c>
      <c r="C65" s="324" t="n">
        <f aca="false">'Health-Morbidity'!C28</f>
        <v>0</v>
      </c>
      <c r="D65" s="739" t="s">
        <v>708</v>
      </c>
      <c r="E65" s="739" t="s">
        <v>709</v>
      </c>
      <c r="F65" s="768" t="n">
        <f aca="false">B65/B$68</f>
        <v>0</v>
      </c>
      <c r="G65" s="722" t="n">
        <f aca="false">F65+G64</f>
        <v>1</v>
      </c>
      <c r="H65" s="740"/>
      <c r="I65" s="741" t="s">
        <v>710</v>
      </c>
      <c r="J65" s="389" t="n">
        <f aca="false">IF(AND(B$6&gt;G64,B$6&lt;=G65),H65,0)</f>
        <v>0</v>
      </c>
      <c r="K65" s="324"/>
      <c r="L65" s="728"/>
      <c r="M65" s="772"/>
      <c r="N65" s="752" t="n">
        <f aca="false">IF(AND($B$6&gt;G64,$B$6&lt;G65),I65,0)</f>
        <v>0</v>
      </c>
      <c r="O65" s="757"/>
      <c r="P65" s="760"/>
    </row>
    <row r="66" s="443" customFormat="true" ht="12" hidden="false" customHeight="false" outlineLevel="0" collapsed="false">
      <c r="A66" s="738" t="s">
        <v>329</v>
      </c>
      <c r="B66" s="324" t="n">
        <f aca="false">'Health-Morbidity'!B29</f>
        <v>0</v>
      </c>
      <c r="C66" s="324" t="n">
        <f aca="false">'Health-Morbidity'!C29</f>
        <v>0</v>
      </c>
      <c r="D66" s="739" t="s">
        <v>708</v>
      </c>
      <c r="E66" s="739" t="s">
        <v>709</v>
      </c>
      <c r="F66" s="768" t="n">
        <f aca="false">B66/B$68</f>
        <v>0</v>
      </c>
      <c r="G66" s="722" t="n">
        <f aca="false">F66+G65</f>
        <v>1</v>
      </c>
      <c r="H66" s="740"/>
      <c r="I66" s="741" t="s">
        <v>710</v>
      </c>
      <c r="J66" s="389" t="n">
        <f aca="false">IF(AND(B$6&gt;G65,B$6&lt;=G66),H66,0)</f>
        <v>0</v>
      </c>
      <c r="K66" s="324"/>
      <c r="L66" s="728"/>
      <c r="M66" s="772"/>
      <c r="N66" s="752" t="n">
        <f aca="false">IF(AND($B$6&gt;G65,$B$6&lt;G66),I66,0)</f>
        <v>0</v>
      </c>
      <c r="O66" s="757"/>
      <c r="P66" s="760"/>
    </row>
    <row r="67" s="443" customFormat="true" ht="12" hidden="false" customHeight="false" outlineLevel="0" collapsed="false">
      <c r="A67" s="738" t="s">
        <v>329</v>
      </c>
      <c r="B67" s="324" t="n">
        <f aca="false">'Health-Morbidity'!B30</f>
        <v>0</v>
      </c>
      <c r="C67" s="324" t="n">
        <f aca="false">'Health-Morbidity'!C30</f>
        <v>0</v>
      </c>
      <c r="D67" s="739" t="s">
        <v>708</v>
      </c>
      <c r="E67" s="739" t="s">
        <v>709</v>
      </c>
      <c r="F67" s="768" t="n">
        <f aca="false">B67/B$68</f>
        <v>0</v>
      </c>
      <c r="G67" s="722" t="n">
        <f aca="false">F67+G66</f>
        <v>1</v>
      </c>
      <c r="H67" s="740"/>
      <c r="I67" s="741" t="s">
        <v>710</v>
      </c>
      <c r="J67" s="389" t="n">
        <f aca="false">IF(B$6&gt;G66,H67,0)</f>
        <v>0</v>
      </c>
      <c r="K67" s="324"/>
      <c r="L67" s="728"/>
      <c r="M67" s="772"/>
      <c r="N67" s="752" t="n">
        <f aca="false">IF($B$6&gt;G66,I67,0)</f>
        <v>0</v>
      </c>
      <c r="O67" s="757"/>
      <c r="P67" s="760"/>
    </row>
    <row r="68" s="443" customFormat="true" ht="12" hidden="false" customHeight="false" outlineLevel="0" collapsed="false">
      <c r="A68" s="736" t="s">
        <v>711</v>
      </c>
      <c r="B68" s="324" t="n">
        <f aca="false">SUM(B57:B67)</f>
        <v>6</v>
      </c>
      <c r="C68" s="324"/>
      <c r="D68" s="324"/>
      <c r="E68" s="324"/>
      <c r="F68" s="722"/>
      <c r="G68" s="722"/>
      <c r="H68" s="775"/>
      <c r="I68" s="724"/>
      <c r="J68" s="389"/>
      <c r="K68" s="324"/>
      <c r="L68" s="728"/>
      <c r="M68" s="772"/>
      <c r="N68" s="752"/>
      <c r="O68" s="757"/>
      <c r="P68" s="760"/>
    </row>
    <row r="69" s="443" customFormat="true" ht="12" hidden="false" customHeight="false" outlineLevel="0" collapsed="false">
      <c r="A69" s="776" t="s">
        <v>418</v>
      </c>
      <c r="B69" s="324"/>
      <c r="C69" s="324"/>
      <c r="D69" s="324"/>
      <c r="E69" s="324"/>
      <c r="F69" s="722"/>
      <c r="G69" s="722"/>
      <c r="H69" s="775"/>
      <c r="I69" s="724"/>
      <c r="J69" s="389"/>
      <c r="K69" s="324"/>
      <c r="L69" s="728"/>
      <c r="M69" s="772"/>
      <c r="N69" s="752"/>
      <c r="O69" s="757"/>
      <c r="P69" s="760"/>
    </row>
    <row r="70" s="443" customFormat="true" ht="12" hidden="false" customHeight="false" outlineLevel="0" collapsed="false">
      <c r="A70" s="347" t="s">
        <v>419</v>
      </c>
      <c r="B70" s="324" t="n">
        <f aca="false">'Health-Morbidity'!B32</f>
        <v>1</v>
      </c>
      <c r="C70" s="324" t="n">
        <f aca="false">'Health-Morbidity'!C32</f>
        <v>0.1326</v>
      </c>
      <c r="D70" s="324" t="n">
        <v>0.00239</v>
      </c>
      <c r="E70" s="324" t="n">
        <v>0.00084</v>
      </c>
      <c r="F70" s="722" t="n">
        <f aca="false">B70/B79</f>
        <v>0.2</v>
      </c>
      <c r="G70" s="722" t="n">
        <f aca="false">F70</f>
        <v>0.2</v>
      </c>
      <c r="H70" s="723" t="n">
        <v>0.00207614998657253</v>
      </c>
      <c r="I70" s="724" t="n">
        <f aca="false">-(0.0000375*(EXP(-'Health-Monte Carlo'!H70*'User Input'!$C$8)-1))*'User Input'!C$7*365*C70</f>
        <v>-0</v>
      </c>
      <c r="J70" s="389" t="n">
        <f aca="false">IF(B6&lt;=G70,H70,0)</f>
        <v>0</v>
      </c>
      <c r="K70" s="324"/>
      <c r="L70" s="728"/>
      <c r="M70" s="772"/>
      <c r="N70" s="752" t="n">
        <f aca="false">IF(B6&lt;G70,I70,0)</f>
        <v>0</v>
      </c>
      <c r="O70" s="757"/>
      <c r="P70" s="760"/>
    </row>
    <row r="71" s="443" customFormat="true" ht="12" hidden="false" customHeight="false" outlineLevel="0" collapsed="false">
      <c r="A71" s="347" t="s">
        <v>421</v>
      </c>
      <c r="B71" s="324" t="n">
        <f aca="false">'Health-Morbidity'!B33</f>
        <v>1</v>
      </c>
      <c r="C71" s="324" t="n">
        <f aca="false">'Health-Morbidity'!C33</f>
        <v>0.1326</v>
      </c>
      <c r="D71" s="324" t="n">
        <v>0.00202</v>
      </c>
      <c r="E71" s="324" t="n">
        <v>0.00059</v>
      </c>
      <c r="F71" s="722" t="n">
        <f aca="false">B71/B79</f>
        <v>0.2</v>
      </c>
      <c r="G71" s="722" t="n">
        <f aca="false">F71+G70</f>
        <v>0.4</v>
      </c>
      <c r="H71" s="723" t="n">
        <v>0.00288987507802139</v>
      </c>
      <c r="I71" s="724" t="n">
        <f aca="false">-(0.0000305*(EXP(-'Health-Monte Carlo'!H71*'User Input'!$C$8)-1))*'User Input'!C$7*365*C71</f>
        <v>-0</v>
      </c>
      <c r="J71" s="389" t="n">
        <f aca="false">IF(AND(B6&gt;G70,B6&lt;=G71),H71,0)</f>
        <v>0</v>
      </c>
      <c r="K71" s="324"/>
      <c r="L71" s="728"/>
      <c r="M71" s="772"/>
      <c r="N71" s="752" t="n">
        <f aca="false">IF(AND($B$6&gt;G70,$B$6&lt;G71),I71,0)</f>
        <v>0</v>
      </c>
      <c r="O71" s="757"/>
      <c r="P71" s="760"/>
    </row>
    <row r="72" s="443" customFormat="true" ht="12" hidden="false" customHeight="false" outlineLevel="0" collapsed="false">
      <c r="A72" s="347" t="s">
        <v>422</v>
      </c>
      <c r="B72" s="324" t="n">
        <f aca="false">'Health-Morbidity'!B34</f>
        <v>1</v>
      </c>
      <c r="C72" s="324" t="n">
        <f aca="false">'Health-Morbidity'!C34</f>
        <v>0.1326</v>
      </c>
      <c r="D72" s="324" t="n">
        <v>0.00451</v>
      </c>
      <c r="E72" s="324" t="n">
        <v>0.00138</v>
      </c>
      <c r="F72" s="722" t="n">
        <f aca="false">B72/B79</f>
        <v>0.2</v>
      </c>
      <c r="G72" s="722" t="n">
        <f aca="false">F72+G71</f>
        <v>0.6</v>
      </c>
      <c r="H72" s="723" t="n">
        <v>0.00504203375790936</v>
      </c>
      <c r="I72" s="724" t="n">
        <f aca="false">-(0.0000375*(EXP(-'Health-Monte Carlo'!H72*'User Input'!$C$8)-1))*'User Input'!C$7*365*C72</f>
        <v>-0</v>
      </c>
      <c r="J72" s="389" t="n">
        <f aca="false">IF(AND(B6&gt;G71,B6&lt;=G72),H72,0)</f>
        <v>0.00504203375790936</v>
      </c>
      <c r="K72" s="324"/>
      <c r="L72" s="728"/>
      <c r="M72" s="772"/>
      <c r="N72" s="752" t="n">
        <f aca="false">IF(AND($B$6&gt;G71,$B$6&lt;G72),I72,0)</f>
        <v>-0</v>
      </c>
      <c r="O72" s="757" t="s">
        <v>706</v>
      </c>
      <c r="P72" s="760"/>
    </row>
    <row r="73" s="443" customFormat="true" ht="12" hidden="false" customHeight="false" outlineLevel="0" collapsed="false">
      <c r="A73" s="347" t="s">
        <v>425</v>
      </c>
      <c r="B73" s="324" t="n">
        <f aca="false">'Health-Morbidity'!B35</f>
        <v>0</v>
      </c>
      <c r="C73" s="324" t="n">
        <f aca="false">'Health-Morbidity'!C35</f>
        <v>0.1326</v>
      </c>
      <c r="D73" s="324" t="n">
        <v>0.00316</v>
      </c>
      <c r="E73" s="324" t="n">
        <v>0.00084</v>
      </c>
      <c r="F73" s="722" t="n">
        <f aca="false">B73/B79</f>
        <v>0</v>
      </c>
      <c r="G73" s="722" t="n">
        <f aca="false">F73+G72</f>
        <v>0.6</v>
      </c>
      <c r="H73" s="723" t="n">
        <v>0.00395283691503304</v>
      </c>
      <c r="I73" s="724" t="n">
        <f aca="false">-(103/365/100000*(EXP(-'Health-Monte Carlo'!H73*'User Input'!$C$8)-1))*'User Input'!C$7*365*C73</f>
        <v>-0</v>
      </c>
      <c r="J73" s="389" t="n">
        <f aca="false">IF(AND(B6&gt;G72,B6&lt;=G73),H73,0)</f>
        <v>0</v>
      </c>
      <c r="K73" s="324"/>
      <c r="L73" s="728" t="s">
        <v>717</v>
      </c>
      <c r="M73" s="733" t="n">
        <f aca="false">IF(B79=0,0,SUM(J70:J78))</f>
        <v>0.00504203375790936</v>
      </c>
      <c r="N73" s="752" t="n">
        <f aca="false">IF(AND($B$6&gt;G72,$B$6&lt;G73),I73,0)</f>
        <v>0</v>
      </c>
      <c r="O73" s="757"/>
      <c r="P73" s="760" t="n">
        <f aca="false">IF(B79=0,0,SUM(N70:N78))</f>
        <v>0</v>
      </c>
    </row>
    <row r="74" s="443" customFormat="true" ht="12" hidden="false" customHeight="false" outlineLevel="0" collapsed="false">
      <c r="A74" s="347" t="s">
        <v>426</v>
      </c>
      <c r="B74" s="324" t="n">
        <f aca="false">'Health-Morbidity'!B36</f>
        <v>1</v>
      </c>
      <c r="C74" s="324" t="n">
        <f aca="false">'Health-Morbidity'!C36</f>
        <v>0.1326</v>
      </c>
      <c r="D74" s="324" t="n">
        <v>0.000877</v>
      </c>
      <c r="E74" s="324" t="n">
        <v>0.000777</v>
      </c>
      <c r="F74" s="722" t="n">
        <f aca="false">B74/B79</f>
        <v>0.2</v>
      </c>
      <c r="G74" s="722" t="n">
        <f aca="false">F74+G73</f>
        <v>0.8</v>
      </c>
      <c r="H74" s="723" t="n">
        <v>0.000484395570713152</v>
      </c>
      <c r="I74" s="724" t="n">
        <f aca="false">-(0.0000375*(EXP(-'Health-Monte Carlo'!H74*'User Input'!$C$8)-1))*'User Input'!C$7*365*C74</f>
        <v>-0</v>
      </c>
      <c r="J74" s="389" t="n">
        <f aca="false">IF(AND(B6&gt;G73,B6&lt;=G74),H74,0)</f>
        <v>0</v>
      </c>
      <c r="K74" s="324"/>
      <c r="L74" s="728"/>
      <c r="M74" s="772"/>
      <c r="N74" s="752" t="n">
        <f aca="false">IF(AND($B$6&gt;G73,$B$6&lt;G74),I74,0)</f>
        <v>0</v>
      </c>
      <c r="O74" s="757"/>
      <c r="P74" s="760"/>
    </row>
    <row r="75" s="443" customFormat="true" ht="12" hidden="false" customHeight="false" outlineLevel="0" collapsed="false">
      <c r="A75" s="347" t="s">
        <v>430</v>
      </c>
      <c r="B75" s="324" t="n">
        <f aca="false">'Health-Morbidity'!B37</f>
        <v>1</v>
      </c>
      <c r="C75" s="324" t="n">
        <f aca="false">'Health-Morbidity'!C37</f>
        <v>1</v>
      </c>
      <c r="D75" s="324" t="n">
        <v>0.0031</v>
      </c>
      <c r="E75" s="324" t="n">
        <v>0.00163</v>
      </c>
      <c r="F75" s="722" t="n">
        <f aca="false">B75/B79</f>
        <v>0.2</v>
      </c>
      <c r="G75" s="722" t="n">
        <f aca="false">F75+G74</f>
        <v>1</v>
      </c>
      <c r="H75" s="723" t="n">
        <v>0.00353726688664105</v>
      </c>
      <c r="I75" s="724" t="n">
        <f aca="false">-(0.00000576*(EXP(-'Health-Monte Carlo'!H75*'User Input'!$C$8)-1))*'User Input'!C$7*365*C75</f>
        <v>-0</v>
      </c>
      <c r="J75" s="389" t="n">
        <f aca="false">IF(AND(B$6&gt;G74,B$6&lt;=G75),H75,0)</f>
        <v>0</v>
      </c>
      <c r="K75" s="324"/>
      <c r="L75" s="728"/>
      <c r="M75" s="772"/>
      <c r="N75" s="752" t="n">
        <f aca="false">IF(AND($B$6&gt;G74,$B$6&lt;G75),I75,0)</f>
        <v>0</v>
      </c>
      <c r="O75" s="757"/>
      <c r="P75" s="760"/>
    </row>
    <row r="76" s="443" customFormat="true" ht="12" hidden="false" customHeight="false" outlineLevel="0" collapsed="false">
      <c r="A76" s="347" t="s">
        <v>434</v>
      </c>
      <c r="B76" s="324" t="n">
        <f aca="false">'Health-Morbidity'!B38</f>
        <v>0</v>
      </c>
      <c r="C76" s="324" t="n">
        <f aca="false">'Health-Morbidity'!C38</f>
        <v>0.1326</v>
      </c>
      <c r="D76" s="324" t="n">
        <f aca="false">'Health-Morbidity'!M38</f>
        <v>0.002836</v>
      </c>
      <c r="E76" s="324" t="n">
        <f aca="false">'Health-Morbidity'!N38</f>
        <v>0.00135</v>
      </c>
      <c r="F76" s="768" t="n">
        <f aca="false">B76/B$79</f>
        <v>0</v>
      </c>
      <c r="G76" s="722" t="n">
        <f aca="false">F76+G75</f>
        <v>1</v>
      </c>
      <c r="H76" s="723" t="n">
        <v>0.00520623952703736</v>
      </c>
      <c r="I76" s="724" t="n">
        <f aca="false">-(baselines!B11*(EXP(-'Health-Monte Carlo'!H76*'User Input'!$C$8)-1))*'User Input'!C$7*C76</f>
        <v>-0</v>
      </c>
      <c r="J76" s="389" t="n">
        <f aca="false">IF(AND(B$6&gt;G75,B$6&lt;=G76),H76,0)</f>
        <v>0</v>
      </c>
      <c r="K76" s="324"/>
      <c r="L76" s="728" t="s">
        <v>17</v>
      </c>
      <c r="M76" s="772"/>
      <c r="N76" s="752" t="n">
        <f aca="false">IF(AND($B$6&gt;G75,$B$6&lt;G76),I76,0)</f>
        <v>0</v>
      </c>
      <c r="O76" s="757"/>
      <c r="P76" s="760"/>
    </row>
    <row r="77" s="443" customFormat="true" ht="12" hidden="false" customHeight="false" outlineLevel="0" collapsed="false">
      <c r="A77" s="738" t="s">
        <v>329</v>
      </c>
      <c r="B77" s="324" t="n">
        <f aca="false">'Health-Morbidity'!B39</f>
        <v>0</v>
      </c>
      <c r="C77" s="324" t="n">
        <f aca="false">'Health-Morbidity'!C39</f>
        <v>0</v>
      </c>
      <c r="D77" s="739" t="s">
        <v>708</v>
      </c>
      <c r="E77" s="739" t="s">
        <v>709</v>
      </c>
      <c r="F77" s="768" t="n">
        <f aca="false">B77/B$79</f>
        <v>0</v>
      </c>
      <c r="G77" s="722" t="n">
        <f aca="false">F77+G76</f>
        <v>1</v>
      </c>
      <c r="H77" s="740"/>
      <c r="I77" s="741" t="s">
        <v>710</v>
      </c>
      <c r="J77" s="389" t="n">
        <f aca="false">IF(AND(B$6&gt;G76,B$6&lt;=G77),H77,0)</f>
        <v>0</v>
      </c>
      <c r="K77" s="324"/>
      <c r="L77" s="728"/>
      <c r="M77" s="772"/>
      <c r="N77" s="752" t="n">
        <f aca="false">IF(AND($B$6&gt;G76,$B$6&lt;G77),I77,0)</f>
        <v>0</v>
      </c>
      <c r="O77" s="757"/>
      <c r="P77" s="760"/>
    </row>
    <row r="78" s="443" customFormat="true" ht="12" hidden="false" customHeight="false" outlineLevel="0" collapsed="false">
      <c r="A78" s="738" t="s">
        <v>329</v>
      </c>
      <c r="B78" s="324" t="n">
        <f aca="false">'Health-Morbidity'!B40</f>
        <v>0</v>
      </c>
      <c r="C78" s="324" t="n">
        <f aca="false">'Health-Morbidity'!C40</f>
        <v>0</v>
      </c>
      <c r="D78" s="739" t="s">
        <v>708</v>
      </c>
      <c r="E78" s="739" t="s">
        <v>709</v>
      </c>
      <c r="F78" s="768" t="n">
        <f aca="false">B78/B$79</f>
        <v>0</v>
      </c>
      <c r="G78" s="722" t="n">
        <f aca="false">F78+G77</f>
        <v>1</v>
      </c>
      <c r="H78" s="740"/>
      <c r="I78" s="741" t="s">
        <v>710</v>
      </c>
      <c r="J78" s="389" t="n">
        <f aca="false">IF(B$6&gt;G77,H78,0)</f>
        <v>0</v>
      </c>
      <c r="K78" s="324"/>
      <c r="L78" s="728"/>
      <c r="M78" s="772"/>
      <c r="N78" s="752" t="n">
        <f aca="false">IF($B$6&gt;G77,I78,0)</f>
        <v>0</v>
      </c>
      <c r="O78" s="757"/>
      <c r="P78" s="760"/>
    </row>
    <row r="79" s="443" customFormat="true" ht="12" hidden="false" customHeight="false" outlineLevel="0" collapsed="false">
      <c r="A79" s="736" t="s">
        <v>714</v>
      </c>
      <c r="B79" s="324" t="n">
        <f aca="false">SUM(B70:B78)</f>
        <v>5</v>
      </c>
      <c r="C79" s="324"/>
      <c r="D79" s="324"/>
      <c r="E79" s="324"/>
      <c r="F79" s="722"/>
      <c r="G79" s="722"/>
      <c r="H79" s="775"/>
      <c r="I79" s="724"/>
      <c r="J79" s="389"/>
      <c r="K79" s="324"/>
      <c r="L79" s="728"/>
      <c r="M79" s="772"/>
      <c r="N79" s="752"/>
      <c r="O79" s="757"/>
      <c r="P79" s="760"/>
    </row>
    <row r="80" s="443" customFormat="true" ht="12" hidden="false" customHeight="false" outlineLevel="0" collapsed="false">
      <c r="A80" s="776" t="s">
        <v>439</v>
      </c>
      <c r="B80" s="324"/>
      <c r="C80" s="324"/>
      <c r="D80" s="324"/>
      <c r="E80" s="324"/>
      <c r="F80" s="722"/>
      <c r="G80" s="722"/>
      <c r="H80" s="775"/>
      <c r="I80" s="724"/>
      <c r="J80" s="389"/>
      <c r="K80" s="324"/>
      <c r="L80" s="728"/>
      <c r="M80" s="772"/>
      <c r="N80" s="752"/>
      <c r="O80" s="757"/>
      <c r="P80" s="760"/>
    </row>
    <row r="81" s="443" customFormat="true" ht="12" hidden="false" customHeight="false" outlineLevel="0" collapsed="false">
      <c r="A81" s="347" t="s">
        <v>419</v>
      </c>
      <c r="B81" s="324" t="n">
        <f aca="false">'Health-Morbidity'!B42</f>
        <v>1</v>
      </c>
      <c r="C81" s="324" t="n">
        <f aca="false">'Health-Morbidity'!C42</f>
        <v>0.1326</v>
      </c>
      <c r="D81" s="324" t="n">
        <v>0.00174</v>
      </c>
      <c r="E81" s="324" t="n">
        <v>0.000536</v>
      </c>
      <c r="F81" s="722" t="n">
        <f aca="false">B81/B89</f>
        <v>0.25</v>
      </c>
      <c r="G81" s="722" t="n">
        <f aca="false">F81</f>
        <v>0.25</v>
      </c>
      <c r="H81" s="723" t="n">
        <v>0.00157535458028695</v>
      </c>
      <c r="I81" s="724" t="n">
        <f aca="false">-(0.000053*(EXP(-'Health-Monte Carlo'!H81*'User Input'!$C$8)-1))*'User Input'!C$7*365*C81</f>
        <v>-0</v>
      </c>
      <c r="J81" s="389" t="n">
        <f aca="false">IF(B6&lt;=G81,H81,0)</f>
        <v>0</v>
      </c>
      <c r="K81" s="324"/>
      <c r="L81" s="728"/>
      <c r="M81" s="772"/>
      <c r="N81" s="752" t="n">
        <f aca="false">IF(B6&lt;G81,I81,0)</f>
        <v>0</v>
      </c>
      <c r="O81" s="757"/>
      <c r="P81" s="760"/>
    </row>
    <row r="82" s="443" customFormat="true" ht="12" hidden="false" customHeight="false" outlineLevel="0" collapsed="false">
      <c r="A82" s="347" t="s">
        <v>421</v>
      </c>
      <c r="B82" s="324" t="n">
        <f aca="false">'Health-Morbidity'!B43</f>
        <v>1</v>
      </c>
      <c r="C82" s="324" t="n">
        <f aca="false">'Health-Morbidity'!C43</f>
        <v>0.1326</v>
      </c>
      <c r="D82" s="324" t="n">
        <v>0.00115</v>
      </c>
      <c r="E82" s="324" t="n">
        <v>0.00039</v>
      </c>
      <c r="F82" s="722" t="n">
        <f aca="false">B82/B89</f>
        <v>0.25</v>
      </c>
      <c r="G82" s="722" t="n">
        <f aca="false">F82+G81</f>
        <v>0.5</v>
      </c>
      <c r="H82" s="723" t="n">
        <v>0.00138517650445308</v>
      </c>
      <c r="I82" s="724" t="n">
        <f aca="false">-(0.0000518*(EXP(-'Health-Monte Carlo'!H82*'User Input'!$C$8)-1))*'User Input'!C$7*365*C82</f>
        <v>-0</v>
      </c>
      <c r="J82" s="389" t="n">
        <f aca="false">IF(AND(B6&gt;G81,B6&lt;=G82),H82,0)</f>
        <v>0.00138517650445308</v>
      </c>
      <c r="K82" s="324"/>
      <c r="L82" s="728"/>
      <c r="M82" s="772"/>
      <c r="N82" s="752" t="n">
        <f aca="false">IF(AND($B$6&gt;G81,$B$6&lt;G82),I82,0)</f>
        <v>-0</v>
      </c>
      <c r="O82" s="757"/>
      <c r="P82" s="760"/>
    </row>
    <row r="83" s="443" customFormat="true" ht="12" hidden="false" customHeight="false" outlineLevel="0" collapsed="false">
      <c r="A83" s="347" t="s">
        <v>422</v>
      </c>
      <c r="B83" s="324" t="n">
        <f aca="false">'Health-Morbidity'!B44</f>
        <v>1</v>
      </c>
      <c r="C83" s="324" t="n">
        <f aca="false">'Health-Morbidity'!C44</f>
        <v>0.1326</v>
      </c>
      <c r="D83" s="324" t="n">
        <v>0.00157</v>
      </c>
      <c r="E83" s="324" t="n">
        <v>0.00068</v>
      </c>
      <c r="F83" s="722" t="n">
        <f aca="false">B83/B89</f>
        <v>0.25</v>
      </c>
      <c r="G83" s="722" t="n">
        <f aca="false">F83+G82</f>
        <v>0.75</v>
      </c>
      <c r="H83" s="723" t="n">
        <v>0.0014387989068703</v>
      </c>
      <c r="I83" s="724" t="n">
        <f aca="false">-(0.0000518*(EXP(-'Health-Monte Carlo'!H83*'User Input'!$C$8)-1))*'User Input'!C$7*365*C83</f>
        <v>-0</v>
      </c>
      <c r="J83" s="389" t="n">
        <f aca="false">IF(AND(B6&gt;G82,B6&lt;=G83),H83,0)</f>
        <v>0</v>
      </c>
      <c r="K83" s="324"/>
      <c r="L83" s="728" t="s">
        <v>718</v>
      </c>
      <c r="M83" s="733" t="n">
        <f aca="false">IF(B89=0,0,SUM(J81:J88))</f>
        <v>0.00138517650445308</v>
      </c>
      <c r="N83" s="752" t="n">
        <f aca="false">IF(AND($B$6&gt;G82,$B$6&lt;G83),I83,0)</f>
        <v>0</v>
      </c>
      <c r="O83" s="757" t="s">
        <v>706</v>
      </c>
      <c r="P83" s="760"/>
    </row>
    <row r="84" s="443" customFormat="true" ht="12" hidden="false" customHeight="false" outlineLevel="0" collapsed="false">
      <c r="A84" s="347" t="s">
        <v>425</v>
      </c>
      <c r="B84" s="324" t="n">
        <f aca="false">'Health-Morbidity'!B45</f>
        <v>0</v>
      </c>
      <c r="C84" s="324" t="n">
        <f aca="false">'Health-Morbidity'!C45</f>
        <v>0.1326</v>
      </c>
      <c r="D84" s="324" t="n">
        <v>0.00103</v>
      </c>
      <c r="E84" s="324" t="n">
        <v>0.00068</v>
      </c>
      <c r="F84" s="722" t="n">
        <f aca="false">B84/B89</f>
        <v>0</v>
      </c>
      <c r="G84" s="722" t="n">
        <f aca="false">F84+G83</f>
        <v>0.75</v>
      </c>
      <c r="H84" s="723" t="n">
        <v>0.000782311334130957</v>
      </c>
      <c r="I84" s="724" t="n">
        <f aca="false">-(229/365/100000*(EXP(-'Health-Monte Carlo'!H84*'User Input'!$C$8)-1))*'User Input'!C$7*365*C84</f>
        <v>-0</v>
      </c>
      <c r="J84" s="389" t="n">
        <f aca="false">IF(AND(B6&gt;G83,B6&lt;=G84),H84,0)</f>
        <v>0</v>
      </c>
      <c r="K84" s="324"/>
      <c r="L84" s="728"/>
      <c r="M84" s="772"/>
      <c r="N84" s="752" t="n">
        <f aca="false">IF(AND($B$6&gt;G83,$B$6&lt;G84),I84,0)</f>
        <v>0</v>
      </c>
      <c r="O84" s="757"/>
      <c r="P84" s="760" t="n">
        <f aca="false">IF(B89=0,0,SUM(N81:N88))</f>
        <v>0</v>
      </c>
    </row>
    <row r="85" s="443" customFormat="true" ht="12" hidden="false" customHeight="false" outlineLevel="0" collapsed="false">
      <c r="A85" s="347" t="s">
        <v>426</v>
      </c>
      <c r="B85" s="324" t="n">
        <f aca="false">'Health-Morbidity'!B46</f>
        <v>1</v>
      </c>
      <c r="C85" s="324" t="n">
        <f aca="false">'Health-Morbidity'!C46</f>
        <v>1</v>
      </c>
      <c r="D85" s="324" t="n">
        <v>0.000498</v>
      </c>
      <c r="E85" s="324" t="n">
        <v>0.000505</v>
      </c>
      <c r="F85" s="722" t="n">
        <f aca="false">B85/B89</f>
        <v>0.25</v>
      </c>
      <c r="G85" s="722" t="n">
        <f aca="false">F85+G84</f>
        <v>1</v>
      </c>
      <c r="H85" s="723" t="n">
        <v>0.00114376162970604</v>
      </c>
      <c r="I85" s="724" t="n">
        <f aca="false">-(0.000053*(EXP(-'Health-Monte Carlo'!H85*'User Input'!$C$8)-1))*'User Input'!C$7*365*C85</f>
        <v>-0</v>
      </c>
      <c r="J85" s="389" t="n">
        <f aca="false">IF(AND(B$6&gt;G84,B$6&lt;=G85),H85,0)</f>
        <v>0</v>
      </c>
      <c r="K85" s="324"/>
      <c r="L85" s="728"/>
      <c r="M85" s="772"/>
      <c r="N85" s="752" t="n">
        <f aca="false">IF(AND($B$6&gt;G84,$B$6&lt;G85),I85,0)</f>
        <v>0</v>
      </c>
      <c r="O85" s="757"/>
      <c r="P85" s="760"/>
    </row>
    <row r="86" s="443" customFormat="true" ht="12" hidden="false" customHeight="false" outlineLevel="0" collapsed="false">
      <c r="A86" s="347" t="s">
        <v>434</v>
      </c>
      <c r="B86" s="324" t="n">
        <f aca="false">'Health-Morbidity'!B47</f>
        <v>0</v>
      </c>
      <c r="C86" s="324" t="n">
        <f aca="false">'Health-Morbidity'!C47</f>
        <v>0.1326</v>
      </c>
      <c r="D86" s="324" t="n">
        <v>0.002049</v>
      </c>
      <c r="E86" s="324" t="n">
        <v>0.001113</v>
      </c>
      <c r="F86" s="768" t="n">
        <f aca="false">B86/B$89</f>
        <v>0</v>
      </c>
      <c r="G86" s="722" t="n">
        <f aca="false">F86+G85</f>
        <v>1</v>
      </c>
      <c r="H86" s="723" t="n">
        <v>0.00248841971061047</v>
      </c>
      <c r="I86" s="724" t="n">
        <f aca="false">-(baselines!B12*(EXP(-'Health-Monte Carlo'!H86*'User Input'!$C$8)-1))*'User Input'!C$7*C86</f>
        <v>-0</v>
      </c>
      <c r="J86" s="389" t="n">
        <f aca="false">IF(AND(B$6&gt;G85,B$6&lt;=G86),H86,0)</f>
        <v>0</v>
      </c>
      <c r="K86" s="324"/>
      <c r="L86" s="728"/>
      <c r="M86" s="772"/>
      <c r="N86" s="752" t="n">
        <f aca="false">IF(AND($B$6&gt;G85,$B$6&lt;G86),I86,0)</f>
        <v>0</v>
      </c>
      <c r="O86" s="757"/>
      <c r="P86" s="760"/>
    </row>
    <row r="87" s="443" customFormat="true" ht="12" hidden="false" customHeight="false" outlineLevel="0" collapsed="false">
      <c r="A87" s="738" t="s">
        <v>329</v>
      </c>
      <c r="B87" s="324" t="n">
        <f aca="false">'Health-Morbidity'!B48</f>
        <v>0</v>
      </c>
      <c r="C87" s="324" t="n">
        <f aca="false">'Health-Morbidity'!C48</f>
        <v>0</v>
      </c>
      <c r="D87" s="739" t="s">
        <v>708</v>
      </c>
      <c r="E87" s="739" t="s">
        <v>709</v>
      </c>
      <c r="F87" s="768" t="n">
        <f aca="false">B87/B$89</f>
        <v>0</v>
      </c>
      <c r="G87" s="722" t="n">
        <f aca="false">F87+G86</f>
        <v>1</v>
      </c>
      <c r="H87" s="740"/>
      <c r="I87" s="741" t="s">
        <v>710</v>
      </c>
      <c r="J87" s="389" t="n">
        <f aca="false">IF(AND(B$6&gt;G86,B$6&lt;=G87),H87,0)</f>
        <v>0</v>
      </c>
      <c r="K87" s="324"/>
      <c r="L87" s="728"/>
      <c r="M87" s="772"/>
      <c r="N87" s="752" t="n">
        <f aca="false">IF(AND($B$6&gt;G86,$B$6&lt;G87),I87,0)</f>
        <v>0</v>
      </c>
      <c r="O87" s="757"/>
      <c r="P87" s="760"/>
    </row>
    <row r="88" s="443" customFormat="true" ht="12" hidden="false" customHeight="false" outlineLevel="0" collapsed="false">
      <c r="A88" s="738" t="s">
        <v>329</v>
      </c>
      <c r="B88" s="324" t="n">
        <f aca="false">'Health-Morbidity'!B49</f>
        <v>0</v>
      </c>
      <c r="C88" s="324" t="n">
        <f aca="false">'Health-Morbidity'!C49</f>
        <v>0</v>
      </c>
      <c r="D88" s="739" t="s">
        <v>708</v>
      </c>
      <c r="E88" s="739" t="s">
        <v>709</v>
      </c>
      <c r="F88" s="768" t="n">
        <f aca="false">B88/B$89</f>
        <v>0</v>
      </c>
      <c r="G88" s="722" t="n">
        <f aca="false">F88+G87</f>
        <v>1</v>
      </c>
      <c r="H88" s="740"/>
      <c r="I88" s="741" t="s">
        <v>710</v>
      </c>
      <c r="J88" s="389" t="n">
        <f aca="false">IF(B$6&gt;G87,H88,0)</f>
        <v>0</v>
      </c>
      <c r="K88" s="324"/>
      <c r="L88" s="728"/>
      <c r="M88" s="772"/>
      <c r="N88" s="752" t="n">
        <f aca="false">IF($B$6&gt;G87,I88,0)</f>
        <v>0</v>
      </c>
      <c r="O88" s="757"/>
      <c r="P88" s="760"/>
    </row>
    <row r="89" s="443" customFormat="true" ht="12" hidden="false" customHeight="false" outlineLevel="0" collapsed="false">
      <c r="A89" s="736" t="s">
        <v>714</v>
      </c>
      <c r="B89" s="324" t="n">
        <f aca="false">SUM(B81:B88)</f>
        <v>4</v>
      </c>
      <c r="C89" s="324"/>
      <c r="D89" s="324"/>
      <c r="E89" s="324"/>
      <c r="F89" s="722"/>
      <c r="G89" s="722"/>
      <c r="H89" s="775"/>
      <c r="I89" s="724"/>
      <c r="J89" s="389"/>
      <c r="K89" s="324"/>
      <c r="L89" s="728"/>
      <c r="M89" s="772"/>
      <c r="N89" s="752"/>
      <c r="O89" s="757"/>
      <c r="P89" s="760"/>
    </row>
    <row r="90" s="443" customFormat="true" ht="12" hidden="false" customHeight="false" outlineLevel="0" collapsed="false">
      <c r="A90" s="776" t="s">
        <v>442</v>
      </c>
      <c r="B90" s="324"/>
      <c r="C90" s="324"/>
      <c r="D90" s="324"/>
      <c r="E90" s="324"/>
      <c r="F90" s="722"/>
      <c r="G90" s="722"/>
      <c r="H90" s="775"/>
      <c r="I90" s="724"/>
      <c r="J90" s="389"/>
      <c r="K90" s="324"/>
      <c r="L90" s="728"/>
      <c r="M90" s="772"/>
      <c r="N90" s="752"/>
      <c r="O90" s="757"/>
      <c r="P90" s="760"/>
    </row>
    <row r="91" s="443" customFormat="true" ht="12" hidden="false" customHeight="false" outlineLevel="0" collapsed="false">
      <c r="A91" s="347" t="s">
        <v>399</v>
      </c>
      <c r="B91" s="324" t="n">
        <f aca="false">'Health-Morbidity'!B51</f>
        <v>1</v>
      </c>
      <c r="C91" s="324" t="n">
        <f aca="false">'Health-Morbidity'!C51</f>
        <v>1</v>
      </c>
      <c r="D91" s="324" t="n">
        <v>0.00321</v>
      </c>
      <c r="E91" s="324" t="n">
        <v>0.00106</v>
      </c>
      <c r="F91" s="722" t="n">
        <f aca="false">B91/B97</f>
        <v>0.5</v>
      </c>
      <c r="G91" s="722" t="n">
        <f aca="false">F91</f>
        <v>0.5</v>
      </c>
      <c r="H91" s="723" t="n">
        <v>0.00423182254144456</v>
      </c>
      <c r="I91" s="724" t="n">
        <f aca="false">-(0.00000475*(EXP(-'Health-Monte Carlo'!H91*'User Input'!$C$8)-1))*'User Input'!C$7*365*C91</f>
        <v>-0</v>
      </c>
      <c r="J91" s="389" t="n">
        <f aca="false">IF(B6&lt;=G91,H91,0)</f>
        <v>0.00423182254144456</v>
      </c>
      <c r="K91" s="324"/>
      <c r="L91" s="728"/>
      <c r="M91" s="777"/>
      <c r="N91" s="752" t="n">
        <f aca="false">IF(B6&lt;G91,I91,0)</f>
        <v>-0</v>
      </c>
      <c r="O91" s="757"/>
      <c r="P91" s="760"/>
    </row>
    <row r="92" s="443" customFormat="true" ht="12" hidden="false" customHeight="false" outlineLevel="0" collapsed="false">
      <c r="A92" s="347" t="s">
        <v>407</v>
      </c>
      <c r="B92" s="324" t="n">
        <f aca="false">'Health-Morbidity'!B52</f>
        <v>0</v>
      </c>
      <c r="C92" s="324" t="n">
        <f aca="false">'Health-Morbidity'!C52</f>
        <v>1</v>
      </c>
      <c r="D92" s="773" t="n">
        <v>7.67E-009</v>
      </c>
      <c r="E92" s="773" t="n">
        <v>1.79E-008</v>
      </c>
      <c r="F92" s="722" t="n">
        <f aca="false">B92/B97</f>
        <v>0</v>
      </c>
      <c r="G92" s="722" t="n">
        <f aca="false">F92+G91</f>
        <v>0.5</v>
      </c>
      <c r="H92" s="723" t="n">
        <v>-1.6326498964338E-008</v>
      </c>
      <c r="I92" s="775" t="n">
        <f aca="false">-(baselines!$C$13*(EXP(-'Health-Monte Carlo'!H92*'User Input'!$C$8)-1))*C92</f>
        <v>-0</v>
      </c>
      <c r="J92" s="389" t="n">
        <f aca="false">IF(AND(B6&gt;G91,B6&lt;=G92),H92,0)</f>
        <v>0</v>
      </c>
      <c r="K92" s="324"/>
      <c r="L92" s="728" t="s">
        <v>719</v>
      </c>
      <c r="M92" s="733" t="n">
        <f aca="false">IF(B97=0,0,SUM(J91:J96))</f>
        <v>0.00423182254144456</v>
      </c>
      <c r="N92" s="752" t="n">
        <f aca="false">IF(AND($B$6&gt;G91,$B$6&lt;G92),I92,0)</f>
        <v>0</v>
      </c>
      <c r="O92" s="757" t="s">
        <v>706</v>
      </c>
      <c r="P92" s="760" t="n">
        <f aca="false">IF(B97=0,0,SUM(N91:N96))</f>
        <v>0</v>
      </c>
    </row>
    <row r="93" s="443" customFormat="true" ht="12" hidden="false" customHeight="false" outlineLevel="0" collapsed="false">
      <c r="A93" s="347" t="s">
        <v>443</v>
      </c>
      <c r="B93" s="324" t="n">
        <f aca="false">'Health-Morbidity'!B53</f>
        <v>1</v>
      </c>
      <c r="C93" s="324" t="n">
        <f aca="false">'Health-Morbidity'!C53</f>
        <v>0.8674</v>
      </c>
      <c r="D93" s="324" t="n">
        <v>0.0027</v>
      </c>
      <c r="E93" s="324" t="n">
        <v>0.000948</v>
      </c>
      <c r="F93" s="722" t="n">
        <f aca="false">B93/B97</f>
        <v>0.5</v>
      </c>
      <c r="G93" s="722" t="n">
        <f aca="false">F93+G92</f>
        <v>1</v>
      </c>
      <c r="H93" s="723" t="n">
        <v>0.00224862928961934</v>
      </c>
      <c r="I93" s="724" t="n">
        <f aca="false">-(0.00000452*(EXP(-'Health-Monte Carlo'!H93*'User Input'!$C$8*0.55)-1))*'User Input'!C$7*365*C93</f>
        <v>-0</v>
      </c>
      <c r="J93" s="389" t="n">
        <f aca="false">IF(AND(B$6&gt;G92,B$6&lt;=G93),H93,0)</f>
        <v>0</v>
      </c>
      <c r="K93" s="324"/>
      <c r="L93" s="728"/>
      <c r="M93" s="772"/>
      <c r="N93" s="752" t="n">
        <f aca="false">IF(AND($B$6&gt;G92,$B$6&lt;G93),I93,0)</f>
        <v>0</v>
      </c>
      <c r="O93" s="757"/>
      <c r="P93" s="760"/>
    </row>
    <row r="94" s="443" customFormat="true" ht="12" hidden="false" customHeight="false" outlineLevel="0" collapsed="false">
      <c r="A94" s="738" t="s">
        <v>329</v>
      </c>
      <c r="B94" s="324" t="n">
        <f aca="false">'Health-Morbidity'!B54</f>
        <v>0</v>
      </c>
      <c r="C94" s="324" t="n">
        <f aca="false">'Health-Morbidity'!C54</f>
        <v>0</v>
      </c>
      <c r="D94" s="739" t="s">
        <v>708</v>
      </c>
      <c r="E94" s="739" t="s">
        <v>709</v>
      </c>
      <c r="F94" s="768" t="n">
        <f aca="false">B94/B$97</f>
        <v>0</v>
      </c>
      <c r="G94" s="722" t="n">
        <f aca="false">F94+G93</f>
        <v>1</v>
      </c>
      <c r="H94" s="740"/>
      <c r="I94" s="741" t="s">
        <v>710</v>
      </c>
      <c r="J94" s="389" t="n">
        <f aca="false">IF(AND(B$6&gt;G93,B$6&lt;=G94),H94,0)</f>
        <v>0</v>
      </c>
      <c r="K94" s="324"/>
      <c r="L94" s="728"/>
      <c r="M94" s="772"/>
      <c r="N94" s="752" t="n">
        <f aca="false">IF(AND($B$6&gt;G93,$B$6&lt;G94),I94,0)</f>
        <v>0</v>
      </c>
      <c r="O94" s="757"/>
      <c r="P94" s="760"/>
    </row>
    <row r="95" s="443" customFormat="true" ht="12" hidden="false" customHeight="false" outlineLevel="0" collapsed="false">
      <c r="A95" s="738" t="s">
        <v>329</v>
      </c>
      <c r="B95" s="324" t="n">
        <f aca="false">'Health-Morbidity'!B55</f>
        <v>0</v>
      </c>
      <c r="C95" s="324" t="n">
        <f aca="false">'Health-Morbidity'!C55</f>
        <v>0</v>
      </c>
      <c r="D95" s="739" t="s">
        <v>708</v>
      </c>
      <c r="E95" s="739" t="s">
        <v>709</v>
      </c>
      <c r="F95" s="768" t="n">
        <f aca="false">B95/B$97</f>
        <v>0</v>
      </c>
      <c r="G95" s="722" t="n">
        <f aca="false">F95+G94</f>
        <v>1</v>
      </c>
      <c r="H95" s="740"/>
      <c r="I95" s="741" t="s">
        <v>710</v>
      </c>
      <c r="J95" s="389" t="n">
        <f aca="false">IF(AND(B$6&gt;G94,B$6&lt;=G95),H95,0)</f>
        <v>0</v>
      </c>
      <c r="K95" s="324"/>
      <c r="L95" s="728"/>
      <c r="M95" s="772"/>
      <c r="N95" s="752" t="n">
        <f aca="false">IF(AND($B$6&gt;G94,$B$6&lt;G95),I95,0)</f>
        <v>0</v>
      </c>
      <c r="O95" s="757"/>
      <c r="P95" s="760"/>
    </row>
    <row r="96" s="443" customFormat="true" ht="12" hidden="false" customHeight="false" outlineLevel="0" collapsed="false">
      <c r="A96" s="738" t="s">
        <v>329</v>
      </c>
      <c r="B96" s="324" t="n">
        <f aca="false">'Health-Morbidity'!B56</f>
        <v>0</v>
      </c>
      <c r="C96" s="324" t="n">
        <f aca="false">'Health-Morbidity'!C56</f>
        <v>0</v>
      </c>
      <c r="D96" s="739" t="s">
        <v>708</v>
      </c>
      <c r="E96" s="739" t="s">
        <v>709</v>
      </c>
      <c r="F96" s="768" t="n">
        <f aca="false">B96/B$97</f>
        <v>0</v>
      </c>
      <c r="G96" s="722" t="n">
        <f aca="false">F96+G95</f>
        <v>1</v>
      </c>
      <c r="H96" s="740"/>
      <c r="I96" s="741" t="s">
        <v>710</v>
      </c>
      <c r="J96" s="389" t="n">
        <f aca="false">IF(B$6&gt;G95,H96,0)</f>
        <v>0</v>
      </c>
      <c r="K96" s="324"/>
      <c r="L96" s="728"/>
      <c r="M96" s="772"/>
      <c r="N96" s="752" t="n">
        <f aca="false">IF($B$6&gt;G95,I96,0)</f>
        <v>0</v>
      </c>
      <c r="O96" s="757"/>
      <c r="P96" s="760"/>
    </row>
    <row r="97" s="443" customFormat="true" ht="12" hidden="false" customHeight="false" outlineLevel="0" collapsed="false">
      <c r="A97" s="736" t="s">
        <v>714</v>
      </c>
      <c r="B97" s="324" t="n">
        <f aca="false">SUM(B91:B96)</f>
        <v>2</v>
      </c>
      <c r="C97" s="324"/>
      <c r="D97" s="324"/>
      <c r="E97" s="324"/>
      <c r="F97" s="769"/>
      <c r="G97" s="769"/>
      <c r="H97" s="770"/>
      <c r="I97" s="724"/>
      <c r="J97" s="435"/>
      <c r="L97" s="728"/>
      <c r="M97" s="772"/>
      <c r="N97" s="752"/>
      <c r="O97" s="757"/>
      <c r="P97" s="760"/>
    </row>
    <row r="98" s="443" customFormat="true" ht="12" hidden="false" customHeight="false" outlineLevel="0" collapsed="false">
      <c r="A98" s="771" t="s">
        <v>142</v>
      </c>
      <c r="B98" s="324"/>
      <c r="C98" s="324"/>
      <c r="F98" s="769"/>
      <c r="G98" s="769"/>
      <c r="H98" s="759"/>
      <c r="I98" s="724"/>
      <c r="J98" s="435"/>
      <c r="L98" s="728"/>
      <c r="M98" s="772"/>
      <c r="N98" s="752"/>
      <c r="O98" s="757"/>
      <c r="P98" s="760"/>
    </row>
    <row r="99" s="443" customFormat="true" ht="12" hidden="false" customHeight="false" outlineLevel="0" collapsed="false">
      <c r="A99" s="366" t="s">
        <v>404</v>
      </c>
      <c r="B99" s="324" t="n">
        <f aca="false">'Health-Morbidity'!B58</f>
        <v>1</v>
      </c>
      <c r="C99" s="324" t="n">
        <f aca="false">'Health-Morbidity'!C58</f>
        <v>1</v>
      </c>
      <c r="D99" s="324" t="n">
        <v>0.00704</v>
      </c>
      <c r="E99" s="324" t="n">
        <v>0.00215</v>
      </c>
      <c r="F99" s="722" t="n">
        <f aca="false">B99/B105</f>
        <v>0.333333333333333</v>
      </c>
      <c r="G99" s="722" t="n">
        <f aca="false">F99</f>
        <v>0.333333333333333</v>
      </c>
      <c r="H99" s="723" t="n">
        <v>0.00639920351956405</v>
      </c>
      <c r="I99" s="724" t="n">
        <f aca="false">-(0.0000381*(EXP(-'Health-Monte Carlo'!H99*'User Input'!$C$8)-1))*'User Input'!C$7*365*C99</f>
        <v>-0</v>
      </c>
      <c r="J99" s="389" t="n">
        <f aca="false">IF(B6&lt;=G99,H99,0)</f>
        <v>0</v>
      </c>
      <c r="K99" s="324"/>
      <c r="L99" s="728"/>
      <c r="M99" s="772"/>
      <c r="N99" s="752" t="n">
        <f aca="false">IF(B6&lt;G99,I99,0)</f>
        <v>0</v>
      </c>
      <c r="O99" s="757"/>
      <c r="P99" s="760"/>
    </row>
    <row r="100" s="443" customFormat="true" ht="12" hidden="false" customHeight="false" outlineLevel="0" collapsed="false">
      <c r="A100" s="366" t="s">
        <v>455</v>
      </c>
      <c r="B100" s="324" t="n">
        <f aca="false">'Health-Morbidity'!B59</f>
        <v>1</v>
      </c>
      <c r="C100" s="324" t="n">
        <f aca="false">'Health-Morbidity'!C59</f>
        <v>0.1326</v>
      </c>
      <c r="D100" s="324" t="n">
        <v>0.000737</v>
      </c>
      <c r="E100" s="324" t="n">
        <v>0.00017</v>
      </c>
      <c r="F100" s="722" t="n">
        <f aca="false">B100/B105</f>
        <v>0.333333333333333</v>
      </c>
      <c r="G100" s="722" t="n">
        <f aca="false">F100+G99</f>
        <v>0.666666666666667</v>
      </c>
      <c r="H100" s="723" t="n">
        <v>0.00102366309319378</v>
      </c>
      <c r="I100" s="724" t="n">
        <f aca="false">-(0.000223*(EXP(-'Health-Monte Carlo'!H100*'User Input'!$C$8)-1))*'User Input'!C$7*365*C100</f>
        <v>-0</v>
      </c>
      <c r="J100" s="389" t="n">
        <f aca="false">IF(AND(B6&gt;G99,B6&lt;=G100),H100,0)</f>
        <v>0.00102366309319378</v>
      </c>
      <c r="K100" s="324"/>
      <c r="L100" s="728" t="s">
        <v>720</v>
      </c>
      <c r="M100" s="733" t="n">
        <f aca="false">IF(B105=0,0,SUM(J99:J104))</f>
        <v>0.00102366309319378</v>
      </c>
      <c r="N100" s="752" t="n">
        <f aca="false">IF(AND($B$6&gt;G99,$B$6&lt;G100),I100,0)</f>
        <v>-0</v>
      </c>
      <c r="O100" s="757" t="s">
        <v>706</v>
      </c>
      <c r="P100" s="760" t="n">
        <f aca="false">IF(B105=0,0,SUM(N99:N104))</f>
        <v>0</v>
      </c>
    </row>
    <row r="101" s="443" customFormat="true" ht="12" hidden="false" customHeight="false" outlineLevel="0" collapsed="false">
      <c r="A101" s="366" t="s">
        <v>461</v>
      </c>
      <c r="B101" s="324" t="n">
        <f aca="false">'Health-Morbidity'!B60</f>
        <v>1</v>
      </c>
      <c r="C101" s="324" t="n">
        <f aca="false">'Health-Morbidity'!C60</f>
        <v>0.1326</v>
      </c>
      <c r="D101" s="324" t="n">
        <v>0.00102</v>
      </c>
      <c r="E101" s="324" t="n">
        <v>0.000423</v>
      </c>
      <c r="F101" s="722" t="n">
        <f aca="false">B101/B105</f>
        <v>0.333333333333333</v>
      </c>
      <c r="G101" s="722" t="n">
        <f aca="false">F101+G100</f>
        <v>1</v>
      </c>
      <c r="H101" s="723" t="n">
        <v>0.000414314523273913</v>
      </c>
      <c r="I101" s="724" t="n">
        <f aca="false">-(0.000223*(EXP(-'Health-Monte Carlo'!H101*'User Input'!$C$8)-1))*'User Input'!C$7*365*C101</f>
        <v>-0</v>
      </c>
      <c r="J101" s="389" t="n">
        <f aca="false">IF(AND(B$6&gt;G100,B$6&lt;=G101),H101,0)</f>
        <v>0</v>
      </c>
      <c r="K101" s="324"/>
      <c r="L101" s="728"/>
      <c r="M101" s="772"/>
      <c r="N101" s="752" t="n">
        <f aca="false">IF(AND($B$6&gt;G100,$B$6&lt;G101),I101,0)</f>
        <v>0</v>
      </c>
      <c r="O101" s="757"/>
      <c r="P101" s="760"/>
    </row>
    <row r="102" s="443" customFormat="true" ht="12" hidden="false" customHeight="false" outlineLevel="0" collapsed="false">
      <c r="A102" s="347" t="s">
        <v>434</v>
      </c>
      <c r="B102" s="324" t="n">
        <f aca="false">'Health-Morbidity'!B61</f>
        <v>0</v>
      </c>
      <c r="C102" s="324" t="n">
        <f aca="false">'Health-Morbidity'!C61</f>
        <v>0.1326</v>
      </c>
      <c r="D102" s="324" t="n">
        <v>0.001064</v>
      </c>
      <c r="E102" s="324" t="n">
        <v>0.00385</v>
      </c>
      <c r="F102" s="768" t="n">
        <f aca="false">B102/B$105</f>
        <v>0</v>
      </c>
      <c r="G102" s="722" t="n">
        <f aca="false">F102+G101</f>
        <v>1</v>
      </c>
      <c r="H102" s="723" t="n">
        <v>0.000856072788681967</v>
      </c>
      <c r="I102" s="724" t="n">
        <f aca="false">-(baselines!B14*(EXP(-'Health-Monte Carlo'!H102*'User Input'!$C$8)-1))*'User Input'!C$7*C102</f>
        <v>-0</v>
      </c>
      <c r="J102" s="389" t="n">
        <f aca="false">IF(AND(B$6&gt;G101,B$6&lt;=G102),H102,0)</f>
        <v>0</v>
      </c>
      <c r="K102" s="324"/>
      <c r="L102" s="728"/>
      <c r="M102" s="772"/>
      <c r="N102" s="752" t="n">
        <f aca="false">IF(AND($B$6&gt;G101,$B$6&lt;G102),I102,0)</f>
        <v>0</v>
      </c>
      <c r="O102" s="757"/>
      <c r="P102" s="760"/>
    </row>
    <row r="103" s="443" customFormat="true" ht="12" hidden="false" customHeight="false" outlineLevel="0" collapsed="false">
      <c r="A103" s="738" t="s">
        <v>329</v>
      </c>
      <c r="B103" s="324" t="n">
        <f aca="false">'Health-Morbidity'!B62</f>
        <v>0</v>
      </c>
      <c r="C103" s="324" t="n">
        <f aca="false">'Health-Morbidity'!C62</f>
        <v>0</v>
      </c>
      <c r="D103" s="739" t="s">
        <v>708</v>
      </c>
      <c r="E103" s="739" t="s">
        <v>709</v>
      </c>
      <c r="F103" s="768" t="n">
        <f aca="false">B103/B$105</f>
        <v>0</v>
      </c>
      <c r="G103" s="722" t="n">
        <f aca="false">F103+G102</f>
        <v>1</v>
      </c>
      <c r="H103" s="740"/>
      <c r="I103" s="741" t="s">
        <v>710</v>
      </c>
      <c r="J103" s="389" t="n">
        <f aca="false">IF(AND(B$6&gt;G102,B$6&lt;=G103),H103,0)</f>
        <v>0</v>
      </c>
      <c r="K103" s="324"/>
      <c r="L103" s="728"/>
      <c r="M103" s="772"/>
      <c r="N103" s="752" t="n">
        <f aca="false">IF(AND($B$6&gt;G102,$B$6&lt;G103),I103,0)</f>
        <v>0</v>
      </c>
      <c r="O103" s="757"/>
      <c r="P103" s="760"/>
    </row>
    <row r="104" s="443" customFormat="true" ht="12" hidden="false" customHeight="false" outlineLevel="0" collapsed="false">
      <c r="A104" s="738" t="s">
        <v>329</v>
      </c>
      <c r="B104" s="324" t="n">
        <f aca="false">'Health-Morbidity'!B63</f>
        <v>0</v>
      </c>
      <c r="C104" s="324" t="n">
        <f aca="false">'Health-Morbidity'!C63</f>
        <v>0</v>
      </c>
      <c r="D104" s="739" t="s">
        <v>708</v>
      </c>
      <c r="E104" s="739" t="s">
        <v>709</v>
      </c>
      <c r="F104" s="768" t="n">
        <f aca="false">B104/B$105</f>
        <v>0</v>
      </c>
      <c r="G104" s="722" t="n">
        <f aca="false">F104+G103</f>
        <v>1</v>
      </c>
      <c r="H104" s="740"/>
      <c r="I104" s="741" t="s">
        <v>710</v>
      </c>
      <c r="J104" s="389" t="n">
        <f aca="false">IF(B$6&gt;G103,H104,0)</f>
        <v>0</v>
      </c>
      <c r="K104" s="324"/>
      <c r="L104" s="728"/>
      <c r="M104" s="772"/>
      <c r="N104" s="752" t="n">
        <f aca="false">IF($B$6&gt;G103,I104,0)</f>
        <v>0</v>
      </c>
      <c r="O104" s="757"/>
      <c r="P104" s="760"/>
    </row>
    <row r="105" s="443" customFormat="true" ht="12" hidden="false" customHeight="false" outlineLevel="0" collapsed="false">
      <c r="A105" s="736" t="s">
        <v>714</v>
      </c>
      <c r="B105" s="324" t="n">
        <f aca="false">SUM(B99:B104)</f>
        <v>3</v>
      </c>
      <c r="C105" s="324"/>
      <c r="D105" s="324"/>
      <c r="E105" s="324"/>
      <c r="F105" s="722"/>
      <c r="G105" s="722"/>
      <c r="H105" s="775"/>
      <c r="I105" s="724"/>
      <c r="J105" s="389"/>
      <c r="K105" s="324"/>
      <c r="L105" s="728"/>
      <c r="M105" s="772"/>
      <c r="N105" s="752"/>
      <c r="O105" s="757"/>
      <c r="P105" s="760"/>
    </row>
    <row r="106" s="443" customFormat="true" ht="12" hidden="false" customHeight="false" outlineLevel="0" collapsed="false">
      <c r="A106" s="778" t="s">
        <v>465</v>
      </c>
      <c r="B106" s="324"/>
      <c r="C106" s="324"/>
      <c r="D106" s="324"/>
      <c r="E106" s="324"/>
      <c r="F106" s="722"/>
      <c r="G106" s="722"/>
      <c r="H106" s="775"/>
      <c r="I106" s="724"/>
      <c r="J106" s="389"/>
      <c r="K106" s="324"/>
      <c r="L106" s="728"/>
      <c r="M106" s="772"/>
      <c r="N106" s="752"/>
      <c r="O106" s="757"/>
      <c r="P106" s="760"/>
    </row>
    <row r="107" s="443" customFormat="true" ht="12" hidden="false" customHeight="false" outlineLevel="0" collapsed="false">
      <c r="A107" s="366" t="s">
        <v>466</v>
      </c>
      <c r="B107" s="324" t="n">
        <f aca="false">'Health-Morbidity'!B65</f>
        <v>1</v>
      </c>
      <c r="C107" s="324" t="n">
        <f aca="false">'Health-Morbidity'!C65</f>
        <v>0.1326</v>
      </c>
      <c r="D107" s="389" t="n">
        <v>0.000741</v>
      </c>
      <c r="E107" s="389" t="n">
        <v>0.00031</v>
      </c>
      <c r="F107" s="722" t="n">
        <f aca="false">B107/B$111</f>
        <v>1</v>
      </c>
      <c r="G107" s="722" t="n">
        <f aca="false">F107</f>
        <v>1</v>
      </c>
      <c r="H107" s="723" t="n">
        <v>0.00126296858476157</v>
      </c>
      <c r="I107" s="724" t="n">
        <f aca="false">-(0.0000582*(EXP(-'Health-Monte Carlo'!H107*'User Input'!$C$8)-1))*'User Input'!C$7*365*C107</f>
        <v>-0</v>
      </c>
      <c r="J107" s="389" t="n">
        <f aca="false">IF(B$6&lt;=G107,H107,0)</f>
        <v>0.00126296858476157</v>
      </c>
      <c r="K107" s="324"/>
      <c r="L107" s="728" t="s">
        <v>721</v>
      </c>
      <c r="M107" s="733" t="n">
        <f aca="false">IF(B111=0,0,SUM(J107:J110))</f>
        <v>0.00126296858476157</v>
      </c>
      <c r="N107" s="752" t="n">
        <f aca="false">IF(B$6&lt;G107,I107,0)</f>
        <v>-0</v>
      </c>
      <c r="O107" s="757" t="s">
        <v>706</v>
      </c>
      <c r="P107" s="760" t="n">
        <f aca="false">IF(B111=0,0,SUM(N107:N110))</f>
        <v>0</v>
      </c>
    </row>
    <row r="108" s="443" customFormat="true" ht="12" hidden="false" customHeight="false" outlineLevel="0" collapsed="false">
      <c r="A108" s="738" t="s">
        <v>329</v>
      </c>
      <c r="B108" s="324" t="n">
        <f aca="false">'Health-Morbidity'!B66</f>
        <v>0</v>
      </c>
      <c r="C108" s="324" t="n">
        <f aca="false">'Health-Morbidity'!C66</f>
        <v>0</v>
      </c>
      <c r="D108" s="739" t="s">
        <v>708</v>
      </c>
      <c r="E108" s="739" t="s">
        <v>709</v>
      </c>
      <c r="F108" s="722" t="n">
        <f aca="false">B108/B$111</f>
        <v>0</v>
      </c>
      <c r="G108" s="722" t="n">
        <f aca="false">F108+G107</f>
        <v>1</v>
      </c>
      <c r="H108" s="740"/>
      <c r="I108" s="741" t="s">
        <v>710</v>
      </c>
      <c r="J108" s="389" t="n">
        <f aca="false">IF(AND(B$6&gt;G107,B$6&lt;=G108),H108,0)</f>
        <v>0</v>
      </c>
      <c r="K108" s="324"/>
      <c r="L108" s="728"/>
      <c r="M108" s="772"/>
      <c r="N108" s="752" t="n">
        <f aca="false">IF(AND($B$6&gt;G107,$B$6&lt;G108),I108,0)</f>
        <v>0</v>
      </c>
      <c r="O108" s="757"/>
      <c r="P108" s="760"/>
    </row>
    <row r="109" s="443" customFormat="true" ht="12" hidden="false" customHeight="false" outlineLevel="0" collapsed="false">
      <c r="A109" s="738" t="s">
        <v>329</v>
      </c>
      <c r="B109" s="324" t="n">
        <f aca="false">'Health-Morbidity'!B67</f>
        <v>0</v>
      </c>
      <c r="C109" s="324" t="n">
        <f aca="false">'Health-Morbidity'!C67</f>
        <v>0</v>
      </c>
      <c r="D109" s="739" t="s">
        <v>708</v>
      </c>
      <c r="E109" s="739" t="s">
        <v>709</v>
      </c>
      <c r="F109" s="722" t="n">
        <f aca="false">B109/B$111</f>
        <v>0</v>
      </c>
      <c r="G109" s="722" t="n">
        <f aca="false">F109+G108</f>
        <v>1</v>
      </c>
      <c r="H109" s="740"/>
      <c r="I109" s="741" t="s">
        <v>710</v>
      </c>
      <c r="J109" s="389" t="n">
        <f aca="false">IF(AND(B$6&gt;G108,B$6&lt;=G109),H109,0)</f>
        <v>0</v>
      </c>
      <c r="K109" s="324"/>
      <c r="L109" s="728"/>
      <c r="M109" s="772"/>
      <c r="N109" s="752" t="n">
        <f aca="false">IF(AND($B$6&gt;G108,$B$6&lt;G109),I109,0)</f>
        <v>0</v>
      </c>
      <c r="O109" s="757"/>
      <c r="P109" s="760"/>
    </row>
    <row r="110" s="443" customFormat="true" ht="12" hidden="false" customHeight="false" outlineLevel="0" collapsed="false">
      <c r="A110" s="738" t="s">
        <v>329</v>
      </c>
      <c r="B110" s="324" t="n">
        <f aca="false">'Health-Morbidity'!B68</f>
        <v>0</v>
      </c>
      <c r="C110" s="324" t="n">
        <f aca="false">'Health-Morbidity'!C68</f>
        <v>0</v>
      </c>
      <c r="D110" s="739" t="s">
        <v>708</v>
      </c>
      <c r="E110" s="739" t="s">
        <v>709</v>
      </c>
      <c r="F110" s="722" t="n">
        <f aca="false">B110/B$111</f>
        <v>0</v>
      </c>
      <c r="G110" s="722" t="n">
        <f aca="false">F110+G109</f>
        <v>1</v>
      </c>
      <c r="H110" s="740"/>
      <c r="I110" s="741" t="s">
        <v>710</v>
      </c>
      <c r="J110" s="389" t="n">
        <f aca="false">IF(B$6&gt;G109,H110,0)</f>
        <v>0</v>
      </c>
      <c r="K110" s="324"/>
      <c r="L110" s="728"/>
      <c r="M110" s="772"/>
      <c r="N110" s="752" t="n">
        <f aca="false">IF($B$6&gt;G109,I110,0)</f>
        <v>0</v>
      </c>
      <c r="O110" s="757"/>
      <c r="P110" s="760"/>
    </row>
    <row r="111" s="443" customFormat="true" ht="12" hidden="false" customHeight="false" outlineLevel="0" collapsed="false">
      <c r="A111" s="736" t="s">
        <v>714</v>
      </c>
      <c r="B111" s="324" t="n">
        <f aca="false">SUM(B107:B110)</f>
        <v>1</v>
      </c>
      <c r="C111" s="324"/>
      <c r="D111" s="324"/>
      <c r="E111" s="324"/>
      <c r="F111" s="722"/>
      <c r="G111" s="722"/>
      <c r="H111" s="775"/>
      <c r="I111" s="724"/>
      <c r="J111" s="389"/>
      <c r="K111" s="324"/>
      <c r="L111" s="728"/>
      <c r="M111" s="772"/>
      <c r="N111" s="752"/>
      <c r="O111" s="757"/>
      <c r="P111" s="760"/>
    </row>
    <row r="112" s="443" customFormat="true" ht="12" hidden="false" customHeight="false" outlineLevel="0" collapsed="false">
      <c r="A112" s="778" t="s">
        <v>471</v>
      </c>
      <c r="B112" s="324"/>
      <c r="C112" s="324"/>
      <c r="D112" s="324"/>
      <c r="E112" s="324"/>
      <c r="F112" s="722"/>
      <c r="G112" s="722"/>
      <c r="H112" s="775"/>
      <c r="I112" s="724"/>
      <c r="J112" s="389"/>
      <c r="K112" s="324"/>
      <c r="L112" s="728"/>
      <c r="M112" s="772"/>
      <c r="N112" s="752"/>
      <c r="O112" s="757"/>
      <c r="P112" s="760"/>
    </row>
    <row r="113" s="443" customFormat="true" ht="12" hidden="false" customHeight="false" outlineLevel="0" collapsed="false">
      <c r="A113" s="347" t="s">
        <v>399</v>
      </c>
      <c r="B113" s="324" t="n">
        <f aca="false">'Health-Morbidity'!B70</f>
        <v>1</v>
      </c>
      <c r="C113" s="324" t="n">
        <f aca="false">'Health-Morbidity'!C70</f>
        <v>1</v>
      </c>
      <c r="D113" s="324" t="n">
        <v>0.00136</v>
      </c>
      <c r="E113" s="324" t="n">
        <v>0.00091</v>
      </c>
      <c r="F113" s="722" t="n">
        <f aca="false">B113/B$117</f>
        <v>1</v>
      </c>
      <c r="G113" s="722" t="n">
        <f aca="false">F113</f>
        <v>1</v>
      </c>
      <c r="H113" s="723" t="n">
        <v>0.00158538647937082</v>
      </c>
      <c r="I113" s="724" t="n">
        <f aca="false">-(0.00000646*(EXP(-'Health-Monte Carlo'!H113*'User Input'!$C$8*0.55)-1))*'User Input'!C$7*365*C113</f>
        <v>-0</v>
      </c>
      <c r="J113" s="389" t="n">
        <f aca="false">IF(B$6&lt;=G113,H113,0)</f>
        <v>0.00158538647937082</v>
      </c>
      <c r="L113" s="728" t="s">
        <v>722</v>
      </c>
      <c r="M113" s="733" t="n">
        <f aca="false">IF(B117=0,0,SUM(J113:J116))</f>
        <v>0.00158538647937082</v>
      </c>
      <c r="N113" s="752" t="n">
        <f aca="false">IF(B$6&lt;G113,I113,0)</f>
        <v>-0</v>
      </c>
      <c r="O113" s="757" t="s">
        <v>706</v>
      </c>
      <c r="P113" s="760" t="n">
        <f aca="false">IF(B117=0,0,SUM(N113:N116))</f>
        <v>0</v>
      </c>
    </row>
    <row r="114" s="443" customFormat="true" ht="12" hidden="false" customHeight="false" outlineLevel="0" collapsed="false">
      <c r="A114" s="738" t="s">
        <v>329</v>
      </c>
      <c r="B114" s="324" t="n">
        <f aca="false">'Health-Morbidity'!B71</f>
        <v>0</v>
      </c>
      <c r="C114" s="324" t="n">
        <f aca="false">'Health-Morbidity'!C71</f>
        <v>0</v>
      </c>
      <c r="D114" s="739" t="s">
        <v>708</v>
      </c>
      <c r="E114" s="739" t="s">
        <v>709</v>
      </c>
      <c r="F114" s="722" t="n">
        <f aca="false">B114/B$117</f>
        <v>0</v>
      </c>
      <c r="G114" s="722" t="n">
        <f aca="false">F114+G113</f>
        <v>1</v>
      </c>
      <c r="H114" s="740"/>
      <c r="I114" s="741" t="s">
        <v>710</v>
      </c>
      <c r="J114" s="389" t="n">
        <f aca="false">IF(AND(B$6&gt;G113,B$6&lt;=G114),H114,0)</f>
        <v>0</v>
      </c>
      <c r="K114" s="324"/>
      <c r="L114" s="728"/>
      <c r="M114" s="416"/>
      <c r="N114" s="752" t="n">
        <f aca="false">IF(AND($B$6&gt;G113,$B$6&lt;G114),I114,0)</f>
        <v>0</v>
      </c>
      <c r="O114" s="757"/>
      <c r="P114" s="760"/>
    </row>
    <row r="115" s="443" customFormat="true" ht="12" hidden="false" customHeight="false" outlineLevel="0" collapsed="false">
      <c r="A115" s="738" t="s">
        <v>329</v>
      </c>
      <c r="B115" s="324" t="n">
        <f aca="false">'Health-Morbidity'!B72</f>
        <v>0</v>
      </c>
      <c r="C115" s="324" t="n">
        <f aca="false">'Health-Morbidity'!C72</f>
        <v>0</v>
      </c>
      <c r="D115" s="739" t="s">
        <v>708</v>
      </c>
      <c r="E115" s="739" t="s">
        <v>709</v>
      </c>
      <c r="F115" s="722" t="n">
        <f aca="false">B115/B$117</f>
        <v>0</v>
      </c>
      <c r="G115" s="722" t="n">
        <f aca="false">F115+G114</f>
        <v>1</v>
      </c>
      <c r="H115" s="740"/>
      <c r="I115" s="741" t="s">
        <v>710</v>
      </c>
      <c r="J115" s="389" t="n">
        <f aca="false">IF(AND(B$6&gt;G114,B$6&lt;=G115),H115,0)</f>
        <v>0</v>
      </c>
      <c r="K115" s="324"/>
      <c r="L115" s="728"/>
      <c r="M115" s="416"/>
      <c r="N115" s="752" t="n">
        <f aca="false">IF(AND($B$6&gt;G114,$B$6&lt;G115),I115,0)</f>
        <v>0</v>
      </c>
      <c r="O115" s="757"/>
      <c r="P115" s="760"/>
    </row>
    <row r="116" s="443" customFormat="true" ht="12" hidden="false" customHeight="false" outlineLevel="0" collapsed="false">
      <c r="A116" s="738" t="s">
        <v>329</v>
      </c>
      <c r="B116" s="324" t="n">
        <f aca="false">'Health-Morbidity'!B73</f>
        <v>0</v>
      </c>
      <c r="C116" s="324" t="n">
        <f aca="false">'Health-Morbidity'!C73</f>
        <v>0</v>
      </c>
      <c r="D116" s="739" t="s">
        <v>708</v>
      </c>
      <c r="E116" s="739" t="s">
        <v>709</v>
      </c>
      <c r="F116" s="722" t="n">
        <f aca="false">B116/B$117</f>
        <v>0</v>
      </c>
      <c r="G116" s="722" t="n">
        <f aca="false">F116+G115</f>
        <v>1</v>
      </c>
      <c r="H116" s="740"/>
      <c r="I116" s="741" t="s">
        <v>710</v>
      </c>
      <c r="J116" s="389" t="n">
        <f aca="false">IF(B$6&gt;G115,H116,0)</f>
        <v>0</v>
      </c>
      <c r="K116" s="324"/>
      <c r="L116" s="728"/>
      <c r="M116" s="416"/>
      <c r="N116" s="752" t="n">
        <f aca="false">IF($B$6&gt;G115,I116,0)</f>
        <v>0</v>
      </c>
      <c r="O116" s="757"/>
      <c r="P116" s="760"/>
    </row>
    <row r="117" s="443" customFormat="true" ht="12" hidden="false" customHeight="false" outlineLevel="0" collapsed="false">
      <c r="A117" s="736" t="s">
        <v>714</v>
      </c>
      <c r="B117" s="324" t="n">
        <f aca="false">SUM(B113:B116)</f>
        <v>1</v>
      </c>
      <c r="C117" s="324"/>
      <c r="D117" s="324"/>
      <c r="E117" s="324"/>
      <c r="F117" s="722"/>
      <c r="G117" s="722"/>
      <c r="H117" s="775"/>
      <c r="I117" s="724"/>
      <c r="J117" s="435"/>
      <c r="L117" s="728"/>
      <c r="M117" s="416"/>
      <c r="N117" s="752"/>
      <c r="O117" s="757"/>
      <c r="P117" s="760"/>
    </row>
    <row r="118" s="443" customFormat="true" ht="12" hidden="false" customHeight="false" outlineLevel="0" collapsed="false">
      <c r="A118" s="778" t="s">
        <v>475</v>
      </c>
      <c r="B118" s="324"/>
      <c r="C118" s="324"/>
      <c r="D118" s="324"/>
      <c r="E118" s="324"/>
      <c r="F118" s="722"/>
      <c r="G118" s="722"/>
      <c r="H118" s="775"/>
      <c r="I118" s="724"/>
      <c r="J118" s="389"/>
      <c r="K118" s="324"/>
      <c r="L118" s="728"/>
      <c r="M118" s="416"/>
      <c r="N118" s="752"/>
      <c r="O118" s="757"/>
      <c r="P118" s="760"/>
    </row>
    <row r="119" s="443" customFormat="true" ht="12" hidden="false" customHeight="false" outlineLevel="0" collapsed="false">
      <c r="A119" s="366" t="s">
        <v>466</v>
      </c>
      <c r="B119" s="324" t="n">
        <f aca="false">'Health-Morbidity'!B75</f>
        <v>1</v>
      </c>
      <c r="C119" s="324" t="n">
        <f aca="false">'Health-Morbidity'!C75</f>
        <v>0.1326</v>
      </c>
      <c r="D119" s="389" t="n">
        <v>0.000496</v>
      </c>
      <c r="E119" s="389" t="n">
        <v>0.00022</v>
      </c>
      <c r="F119" s="722" t="n">
        <f aca="false">B119/B$123</f>
        <v>1</v>
      </c>
      <c r="G119" s="722" t="n">
        <f aca="false">F119</f>
        <v>1</v>
      </c>
      <c r="H119" s="723" t="n">
        <v>0.000333587516371559</v>
      </c>
      <c r="I119" s="724" t="n">
        <f aca="false">-(0.0000996*(EXP(-'Health-Monte Carlo'!H119*'User Input'!$C$8)-1))*'User Input'!C$7*365*C119</f>
        <v>-0</v>
      </c>
      <c r="J119" s="389" t="n">
        <f aca="false">IF(B$6&lt;=G119,H119,0)</f>
        <v>0.000333587516371559</v>
      </c>
      <c r="K119" s="324"/>
      <c r="L119" s="728" t="s">
        <v>723</v>
      </c>
      <c r="M119" s="733" t="n">
        <f aca="false">IF(B123=0,0,SUM(J119:J122))</f>
        <v>0.000333587516371559</v>
      </c>
      <c r="N119" s="752" t="n">
        <f aca="false">IF(B$6&lt;G119,I119,0)</f>
        <v>-0</v>
      </c>
      <c r="O119" s="757" t="s">
        <v>706</v>
      </c>
      <c r="P119" s="760" t="n">
        <f aca="false">IF(B123=0,0,SUM(N119:N122))</f>
        <v>0</v>
      </c>
    </row>
    <row r="120" s="443" customFormat="true" ht="12" hidden="false" customHeight="false" outlineLevel="0" collapsed="false">
      <c r="A120" s="738" t="s">
        <v>329</v>
      </c>
      <c r="B120" s="324" t="n">
        <f aca="false">'Health-Morbidity'!B76</f>
        <v>0</v>
      </c>
      <c r="C120" s="324" t="n">
        <f aca="false">'Health-Morbidity'!C76</f>
        <v>0</v>
      </c>
      <c r="D120" s="739" t="s">
        <v>708</v>
      </c>
      <c r="E120" s="739" t="s">
        <v>709</v>
      </c>
      <c r="F120" s="722" t="n">
        <f aca="false">B120/B$123</f>
        <v>0</v>
      </c>
      <c r="G120" s="722" t="n">
        <f aca="false">F120+G119</f>
        <v>1</v>
      </c>
      <c r="H120" s="740"/>
      <c r="I120" s="741" t="s">
        <v>710</v>
      </c>
      <c r="J120" s="389" t="n">
        <f aca="false">IF(AND(B$6&gt;G119,B$6&lt;=G120),H120,0)</f>
        <v>0</v>
      </c>
      <c r="K120" s="324"/>
      <c r="L120" s="728"/>
      <c r="M120" s="733"/>
      <c r="N120" s="752" t="n">
        <f aca="false">IF(AND($B$6&gt;G119,$B$6&lt;G120),I120,0)</f>
        <v>0</v>
      </c>
      <c r="O120" s="757"/>
      <c r="P120" s="760"/>
    </row>
    <row r="121" s="443" customFormat="true" ht="12" hidden="false" customHeight="false" outlineLevel="0" collapsed="false">
      <c r="A121" s="738" t="s">
        <v>329</v>
      </c>
      <c r="B121" s="324" t="n">
        <f aca="false">'Health-Morbidity'!B77</f>
        <v>0</v>
      </c>
      <c r="C121" s="324" t="n">
        <f aca="false">'Health-Morbidity'!C77</f>
        <v>0</v>
      </c>
      <c r="D121" s="739" t="s">
        <v>708</v>
      </c>
      <c r="E121" s="739" t="s">
        <v>709</v>
      </c>
      <c r="F121" s="722" t="n">
        <f aca="false">B121/B$123</f>
        <v>0</v>
      </c>
      <c r="G121" s="722" t="n">
        <f aca="false">F121+G120</f>
        <v>1</v>
      </c>
      <c r="H121" s="740"/>
      <c r="I121" s="741" t="s">
        <v>710</v>
      </c>
      <c r="J121" s="389" t="n">
        <f aca="false">IF(AND(B$6&gt;G120,B$6&lt;=G121),H121,0)</f>
        <v>0</v>
      </c>
      <c r="K121" s="324"/>
      <c r="L121" s="728"/>
      <c r="M121" s="733"/>
      <c r="N121" s="752" t="n">
        <f aca="false">IF(AND($B$6&gt;G120,$B$6&lt;G121),I121,0)</f>
        <v>0</v>
      </c>
      <c r="O121" s="757"/>
      <c r="P121" s="760"/>
    </row>
    <row r="122" s="443" customFormat="true" ht="12" hidden="false" customHeight="false" outlineLevel="0" collapsed="false">
      <c r="A122" s="738" t="s">
        <v>329</v>
      </c>
      <c r="B122" s="324" t="n">
        <f aca="false">'Health-Morbidity'!B78</f>
        <v>0</v>
      </c>
      <c r="C122" s="324" t="n">
        <f aca="false">'Health-Morbidity'!C78</f>
        <v>0</v>
      </c>
      <c r="D122" s="739" t="s">
        <v>708</v>
      </c>
      <c r="E122" s="739" t="s">
        <v>709</v>
      </c>
      <c r="F122" s="722" t="n">
        <f aca="false">B122/B$123</f>
        <v>0</v>
      </c>
      <c r="G122" s="722" t="n">
        <f aca="false">F122+G121</f>
        <v>1</v>
      </c>
      <c r="H122" s="740"/>
      <c r="I122" s="741" t="s">
        <v>710</v>
      </c>
      <c r="J122" s="389" t="n">
        <f aca="false">IF(B$6&gt;G121,H122,0)</f>
        <v>0</v>
      </c>
      <c r="K122" s="324"/>
      <c r="L122" s="728"/>
      <c r="M122" s="733"/>
      <c r="N122" s="752" t="n">
        <f aca="false">IF($B$6&gt;G121,I122,0)</f>
        <v>0</v>
      </c>
      <c r="O122" s="757"/>
      <c r="P122" s="760"/>
    </row>
    <row r="123" s="443" customFormat="true" ht="12" hidden="false" customHeight="false" outlineLevel="0" collapsed="false">
      <c r="A123" s="736" t="s">
        <v>714</v>
      </c>
      <c r="B123" s="324" t="n">
        <f aca="false">SUM(B119:B122)</f>
        <v>1</v>
      </c>
      <c r="C123" s="324"/>
      <c r="D123" s="324"/>
      <c r="E123" s="324"/>
      <c r="F123" s="722"/>
      <c r="G123" s="722"/>
      <c r="H123" s="775"/>
      <c r="I123" s="724"/>
      <c r="J123" s="389"/>
      <c r="K123" s="324"/>
      <c r="L123" s="728"/>
      <c r="M123" s="733"/>
      <c r="N123" s="752"/>
      <c r="O123" s="757"/>
      <c r="P123" s="760"/>
    </row>
    <row r="124" s="443" customFormat="true" ht="24" hidden="false" customHeight="false" outlineLevel="0" collapsed="false">
      <c r="A124" s="771" t="s">
        <v>146</v>
      </c>
      <c r="B124" s="324"/>
      <c r="C124" s="324"/>
      <c r="F124" s="769"/>
      <c r="G124" s="769"/>
      <c r="H124" s="759"/>
      <c r="I124" s="756"/>
      <c r="J124" s="435"/>
      <c r="L124" s="728"/>
      <c r="M124" s="733"/>
      <c r="N124" s="752"/>
      <c r="O124" s="757"/>
      <c r="P124" s="760"/>
    </row>
    <row r="125" s="443" customFormat="true" ht="12" hidden="false" customHeight="false" outlineLevel="0" collapsed="false">
      <c r="A125" s="347" t="s">
        <v>479</v>
      </c>
      <c r="B125" s="324" t="n">
        <f aca="false">'Health-Morbidity'!B80</f>
        <v>1</v>
      </c>
      <c r="C125" s="324" t="n">
        <f aca="false">'Health-Morbidity'!C80</f>
        <v>0.8674</v>
      </c>
      <c r="D125" s="324" t="n">
        <v>0.00367</v>
      </c>
      <c r="E125" s="324" t="n">
        <v>0.00126</v>
      </c>
      <c r="F125" s="722" t="n">
        <f aca="false">B125/B$129</f>
        <v>1</v>
      </c>
      <c r="G125" s="722" t="n">
        <f aca="false">F125</f>
        <v>1</v>
      </c>
      <c r="H125" s="723" t="n">
        <v>0.00238549180431213</v>
      </c>
      <c r="I125" s="724" t="n">
        <f aca="false">-(0.00000769*(EXP(-'Health-Monte Carlo'!H125*'User Input'!$C$8)-1))*'User Input'!C$7*365*C125*0.63</f>
        <v>-0</v>
      </c>
      <c r="J125" s="389" t="n">
        <f aca="false">IF(B$6&lt;=G125,H125,0)</f>
        <v>0.00238549180431213</v>
      </c>
      <c r="L125" s="728" t="s">
        <v>724</v>
      </c>
      <c r="M125" s="733" t="n">
        <f aca="false">IF(B129=0,0,SUM(J125:J128))</f>
        <v>0.00238549180431213</v>
      </c>
      <c r="N125" s="752" t="n">
        <f aca="false">IF(B$6&lt;G125,I125,0)</f>
        <v>-0</v>
      </c>
      <c r="O125" s="757" t="s">
        <v>706</v>
      </c>
      <c r="P125" s="760" t="n">
        <f aca="false">IF(B129=0,0,SUM(N125:N128))</f>
        <v>0</v>
      </c>
    </row>
    <row r="126" s="443" customFormat="true" ht="12" hidden="false" customHeight="false" outlineLevel="0" collapsed="false">
      <c r="A126" s="738" t="s">
        <v>329</v>
      </c>
      <c r="B126" s="324" t="n">
        <f aca="false">'Health-Morbidity'!B81</f>
        <v>0</v>
      </c>
      <c r="C126" s="324" t="n">
        <f aca="false">'Health-Morbidity'!C81</f>
        <v>0</v>
      </c>
      <c r="D126" s="739" t="s">
        <v>708</v>
      </c>
      <c r="E126" s="739" t="s">
        <v>709</v>
      </c>
      <c r="F126" s="722" t="n">
        <f aca="false">B126/B$129</f>
        <v>0</v>
      </c>
      <c r="G126" s="722" t="n">
        <f aca="false">F126+G125</f>
        <v>1</v>
      </c>
      <c r="H126" s="740"/>
      <c r="I126" s="741" t="s">
        <v>710</v>
      </c>
      <c r="J126" s="389" t="n">
        <f aca="false">IF(AND(B$6&gt;G125,B$6&lt;=G126),H126,0)</f>
        <v>0</v>
      </c>
      <c r="K126" s="324"/>
      <c r="L126" s="728"/>
      <c r="M126" s="733"/>
      <c r="N126" s="752" t="n">
        <f aca="false">IF(AND($B$6&gt;G125,$B$6&lt;G126),I126,0)</f>
        <v>0</v>
      </c>
      <c r="O126" s="757"/>
      <c r="P126" s="760"/>
    </row>
    <row r="127" s="443" customFormat="true" ht="12" hidden="false" customHeight="false" outlineLevel="0" collapsed="false">
      <c r="A127" s="738" t="s">
        <v>329</v>
      </c>
      <c r="B127" s="324" t="n">
        <f aca="false">'Health-Morbidity'!B82</f>
        <v>0</v>
      </c>
      <c r="C127" s="324" t="n">
        <f aca="false">'Health-Morbidity'!C82</f>
        <v>0</v>
      </c>
      <c r="D127" s="739" t="s">
        <v>708</v>
      </c>
      <c r="E127" s="739" t="s">
        <v>709</v>
      </c>
      <c r="F127" s="722" t="n">
        <f aca="false">B127/B$129</f>
        <v>0</v>
      </c>
      <c r="G127" s="722" t="n">
        <f aca="false">F127+G126</f>
        <v>1</v>
      </c>
      <c r="H127" s="740"/>
      <c r="I127" s="741" t="s">
        <v>710</v>
      </c>
      <c r="J127" s="389" t="n">
        <f aca="false">IF(AND(B$6&gt;G126,B$6&lt;=G127),H127,0)</f>
        <v>0</v>
      </c>
      <c r="K127" s="324"/>
      <c r="L127" s="728"/>
      <c r="M127" s="733"/>
      <c r="N127" s="752" t="n">
        <f aca="false">IF(AND($B$6&gt;G126,$B$6&lt;G127),I127,0)</f>
        <v>0</v>
      </c>
      <c r="O127" s="757"/>
      <c r="P127" s="760"/>
    </row>
    <row r="128" s="443" customFormat="true" ht="12" hidden="false" customHeight="false" outlineLevel="0" collapsed="false">
      <c r="A128" s="738" t="s">
        <v>329</v>
      </c>
      <c r="B128" s="324" t="n">
        <f aca="false">'Health-Morbidity'!B83</f>
        <v>0</v>
      </c>
      <c r="C128" s="324" t="n">
        <f aca="false">'Health-Morbidity'!C83</f>
        <v>0</v>
      </c>
      <c r="D128" s="739" t="s">
        <v>708</v>
      </c>
      <c r="E128" s="739" t="s">
        <v>709</v>
      </c>
      <c r="F128" s="722" t="n">
        <f aca="false">B128/B$129</f>
        <v>0</v>
      </c>
      <c r="G128" s="722" t="n">
        <f aca="false">F128+G127</f>
        <v>1</v>
      </c>
      <c r="H128" s="740"/>
      <c r="I128" s="741" t="s">
        <v>710</v>
      </c>
      <c r="J128" s="389" t="n">
        <f aca="false">IF(B$6&gt;G127,H128,0)</f>
        <v>0</v>
      </c>
      <c r="K128" s="324"/>
      <c r="L128" s="728"/>
      <c r="M128" s="733"/>
      <c r="N128" s="752" t="n">
        <f aca="false">IF($B$6&gt;G127,I128,0)</f>
        <v>0</v>
      </c>
      <c r="O128" s="757"/>
      <c r="P128" s="760"/>
    </row>
    <row r="129" s="443" customFormat="true" ht="12" hidden="false" customHeight="false" outlineLevel="0" collapsed="false">
      <c r="A129" s="736" t="s">
        <v>714</v>
      </c>
      <c r="B129" s="324" t="n">
        <f aca="false">SUM(B125:B128)</f>
        <v>1</v>
      </c>
      <c r="C129" s="324"/>
      <c r="D129" s="324"/>
      <c r="E129" s="324"/>
      <c r="F129" s="769"/>
      <c r="G129" s="769"/>
      <c r="H129" s="775"/>
      <c r="I129" s="724"/>
      <c r="J129" s="435"/>
      <c r="L129" s="728"/>
      <c r="M129" s="733"/>
      <c r="N129" s="752"/>
      <c r="O129" s="757"/>
      <c r="P129" s="760"/>
    </row>
    <row r="130" s="443" customFormat="true" ht="36.75" hidden="false" customHeight="true" outlineLevel="0" collapsed="false">
      <c r="A130" s="761" t="s">
        <v>133</v>
      </c>
      <c r="B130" s="324"/>
      <c r="C130" s="324"/>
      <c r="D130" s="324"/>
      <c r="E130" s="324"/>
      <c r="F130" s="722"/>
      <c r="G130" s="722"/>
      <c r="H130" s="770"/>
      <c r="I130" s="724"/>
      <c r="J130" s="389"/>
      <c r="K130" s="324"/>
      <c r="L130" s="728"/>
      <c r="M130" s="733"/>
      <c r="N130" s="752"/>
      <c r="O130" s="757"/>
      <c r="P130" s="760"/>
    </row>
    <row r="131" s="443" customFormat="true" ht="12" hidden="false" customHeight="false" outlineLevel="0" collapsed="false">
      <c r="A131" s="771" t="s">
        <v>147</v>
      </c>
      <c r="B131" s="324"/>
      <c r="C131" s="324"/>
      <c r="D131" s="324"/>
      <c r="E131" s="324"/>
      <c r="F131" s="722"/>
      <c r="G131" s="722"/>
      <c r="H131" s="770"/>
      <c r="I131" s="724"/>
      <c r="J131" s="389"/>
      <c r="K131" s="324"/>
      <c r="L131" s="728"/>
      <c r="M131" s="733"/>
      <c r="N131" s="752"/>
      <c r="O131" s="757"/>
      <c r="P131" s="760"/>
    </row>
    <row r="132" s="443" customFormat="true" ht="12" hidden="false" customHeight="false" outlineLevel="0" collapsed="false">
      <c r="A132" s="347" t="s">
        <v>483</v>
      </c>
      <c r="B132" s="324" t="n">
        <f aca="false">'Health-Morbidity'!B86</f>
        <v>1</v>
      </c>
      <c r="C132" s="324" t="n">
        <f aca="false">'Health-Morbidity'!C86</f>
        <v>0.0396</v>
      </c>
      <c r="D132" s="324" t="n">
        <v>0.0036</v>
      </c>
      <c r="E132" s="324" t="n">
        <v>0.0015</v>
      </c>
      <c r="F132" s="722" t="n">
        <f aca="false">B132/B$136</f>
        <v>1</v>
      </c>
      <c r="G132" s="722" t="n">
        <f aca="false">F132</f>
        <v>1</v>
      </c>
      <c r="H132" s="723" t="n">
        <v>0.00133506208519085</v>
      </c>
      <c r="I132" s="779" t="n">
        <f aca="false">-((0.3419/((1-0.3419)*(EXP('Health-Monte Carlo'!H132*'User Input'!$C$8))+0.3419))-0.3419)*'User Input'!C$7*365*0.0691*C132</f>
        <v>-0</v>
      </c>
      <c r="J132" s="389" t="n">
        <f aca="false">IF(B$6&lt;=G132,H132,0)</f>
        <v>0.00133506208519085</v>
      </c>
      <c r="K132" s="324"/>
      <c r="L132" s="728" t="s">
        <v>725</v>
      </c>
      <c r="M132" s="733" t="n">
        <f aca="false">IF(B136=0,0,SUM(J132:J135))</f>
        <v>0.00133506208519085</v>
      </c>
      <c r="N132" s="752" t="n">
        <f aca="false">IF(B$6&lt;G132,I132,0)</f>
        <v>-0</v>
      </c>
      <c r="O132" s="757" t="s">
        <v>706</v>
      </c>
      <c r="P132" s="760" t="n">
        <f aca="false">IF(B136=0,0,SUM(N132:N135))</f>
        <v>0</v>
      </c>
    </row>
    <row r="133" s="443" customFormat="true" ht="12" hidden="false" customHeight="false" outlineLevel="0" collapsed="false">
      <c r="A133" s="738" t="s">
        <v>329</v>
      </c>
      <c r="B133" s="324" t="n">
        <f aca="false">'Health-Morbidity'!B87</f>
        <v>0</v>
      </c>
      <c r="C133" s="324" t="n">
        <f aca="false">'Health-Morbidity'!C87</f>
        <v>0</v>
      </c>
      <c r="D133" s="739" t="s">
        <v>708</v>
      </c>
      <c r="E133" s="739" t="s">
        <v>709</v>
      </c>
      <c r="F133" s="722" t="n">
        <f aca="false">B133/B$136</f>
        <v>0</v>
      </c>
      <c r="G133" s="722" t="n">
        <f aca="false">F133+G132</f>
        <v>1</v>
      </c>
      <c r="H133" s="740"/>
      <c r="I133" s="741" t="s">
        <v>710</v>
      </c>
      <c r="J133" s="389" t="n">
        <f aca="false">IF(AND(B$6&gt;G132,B$6&lt;=G133),H133,0)</f>
        <v>0</v>
      </c>
      <c r="K133" s="324"/>
      <c r="L133" s="728"/>
      <c r="M133" s="733"/>
      <c r="N133" s="752" t="n">
        <f aca="false">IF(AND($B$6&gt;G132,$B$6&lt;G133),I133,0)</f>
        <v>0</v>
      </c>
      <c r="O133" s="757"/>
      <c r="P133" s="760"/>
    </row>
    <row r="134" s="443" customFormat="true" ht="12" hidden="false" customHeight="false" outlineLevel="0" collapsed="false">
      <c r="A134" s="738" t="s">
        <v>329</v>
      </c>
      <c r="B134" s="324" t="n">
        <f aca="false">'Health-Morbidity'!B88</f>
        <v>0</v>
      </c>
      <c r="C134" s="324" t="n">
        <f aca="false">'Health-Morbidity'!C88</f>
        <v>0</v>
      </c>
      <c r="D134" s="739" t="s">
        <v>708</v>
      </c>
      <c r="E134" s="739" t="s">
        <v>709</v>
      </c>
      <c r="F134" s="722" t="n">
        <f aca="false">B134/B$136</f>
        <v>0</v>
      </c>
      <c r="G134" s="722" t="n">
        <f aca="false">F134+G133</f>
        <v>1</v>
      </c>
      <c r="H134" s="740"/>
      <c r="I134" s="741" t="s">
        <v>710</v>
      </c>
      <c r="J134" s="389" t="n">
        <f aca="false">IF(AND(B$6&gt;G133,B$6&lt;=G134),H134,0)</f>
        <v>0</v>
      </c>
      <c r="K134" s="324"/>
      <c r="L134" s="728"/>
      <c r="M134" s="733"/>
      <c r="N134" s="752" t="n">
        <f aca="false">IF(AND($B$6&gt;G133,$B$6&lt;G134),I134,0)</f>
        <v>0</v>
      </c>
      <c r="O134" s="757"/>
      <c r="P134" s="760"/>
    </row>
    <row r="135" s="443" customFormat="true" ht="12" hidden="false" customHeight="false" outlineLevel="0" collapsed="false">
      <c r="A135" s="738" t="s">
        <v>329</v>
      </c>
      <c r="B135" s="324" t="n">
        <f aca="false">'Health-Morbidity'!B89</f>
        <v>0</v>
      </c>
      <c r="C135" s="324" t="n">
        <f aca="false">'Health-Morbidity'!C89</f>
        <v>0</v>
      </c>
      <c r="D135" s="739" t="s">
        <v>708</v>
      </c>
      <c r="E135" s="739" t="s">
        <v>709</v>
      </c>
      <c r="F135" s="722" t="n">
        <f aca="false">B135/B$136</f>
        <v>0</v>
      </c>
      <c r="G135" s="722" t="n">
        <f aca="false">F135+G134</f>
        <v>1</v>
      </c>
      <c r="H135" s="740"/>
      <c r="I135" s="741" t="s">
        <v>710</v>
      </c>
      <c r="J135" s="389" t="n">
        <f aca="false">IF(B$6&gt;G134,H135,0)</f>
        <v>0</v>
      </c>
      <c r="K135" s="324"/>
      <c r="L135" s="728"/>
      <c r="M135" s="733"/>
      <c r="N135" s="752" t="n">
        <f aca="false">IF($B$6&gt;G134,I135,0)</f>
        <v>0</v>
      </c>
      <c r="O135" s="757"/>
      <c r="P135" s="760"/>
    </row>
    <row r="136" s="443" customFormat="true" ht="12" hidden="false" customHeight="false" outlineLevel="0" collapsed="false">
      <c r="A136" s="736" t="s">
        <v>714</v>
      </c>
      <c r="B136" s="324" t="n">
        <f aca="false">SUM(B132:B135)</f>
        <v>1</v>
      </c>
      <c r="C136" s="324"/>
      <c r="D136" s="324"/>
      <c r="E136" s="324"/>
      <c r="F136" s="722"/>
      <c r="G136" s="722"/>
      <c r="H136" s="775"/>
      <c r="I136" s="724"/>
      <c r="J136" s="389"/>
      <c r="K136" s="324"/>
      <c r="L136" s="728"/>
      <c r="M136" s="733"/>
      <c r="N136" s="752"/>
      <c r="O136" s="757"/>
      <c r="P136" s="760"/>
    </row>
    <row r="137" s="443" customFormat="true" ht="12" hidden="false" customHeight="false" outlineLevel="0" collapsed="false">
      <c r="A137" s="771" t="s">
        <v>148</v>
      </c>
      <c r="B137" s="324"/>
      <c r="C137" s="324"/>
      <c r="D137" s="324"/>
      <c r="E137" s="324"/>
      <c r="F137" s="722"/>
      <c r="G137" s="722"/>
      <c r="H137" s="770"/>
      <c r="I137" s="724"/>
      <c r="J137" s="389"/>
      <c r="K137" s="324"/>
      <c r="L137" s="728"/>
      <c r="M137" s="733"/>
      <c r="N137" s="752"/>
      <c r="O137" s="757"/>
      <c r="P137" s="760"/>
    </row>
    <row r="138" s="443" customFormat="true" ht="12" hidden="false" customHeight="false" outlineLevel="0" collapsed="false">
      <c r="A138" s="347" t="s">
        <v>488</v>
      </c>
      <c r="B138" s="324" t="n">
        <f aca="false">'Health-Morbidity'!B91</f>
        <v>0</v>
      </c>
      <c r="C138" s="324" t="n">
        <f aca="false">'Health-Morbidity'!C91</f>
        <v>0.0653</v>
      </c>
      <c r="D138" s="324" t="n">
        <v>0.014176</v>
      </c>
      <c r="E138" s="324" t="n">
        <v>0.0041</v>
      </c>
      <c r="F138" s="722" t="n">
        <f aca="false">B138/B$143</f>
        <v>0</v>
      </c>
      <c r="G138" s="722" t="n">
        <f aca="false">F138</f>
        <v>0</v>
      </c>
      <c r="H138" s="723" t="n">
        <v>0.0102122692561339</v>
      </c>
      <c r="I138" s="780" t="n">
        <f aca="false">(0.0145/((1-0.0145)*(EXP(H138*'User Input'!C$8)))-0.0145)*C138</f>
        <v>1.393132927448E-005</v>
      </c>
      <c r="J138" s="389" t="n">
        <f aca="false">IF(B6&lt;=G138,H138,0)</f>
        <v>0</v>
      </c>
      <c r="K138" s="324"/>
      <c r="L138" s="728"/>
      <c r="M138" s="733"/>
      <c r="N138" s="752" t="n">
        <f aca="false">IF(B6&lt;G138,I138,0)</f>
        <v>0</v>
      </c>
      <c r="O138" s="757" t="s">
        <v>706</v>
      </c>
      <c r="P138" s="760" t="n">
        <f aca="false">IF(B143=0,0,SUM(N138:N142))</f>
        <v>0</v>
      </c>
    </row>
    <row r="139" s="443" customFormat="true" ht="12" hidden="false" customHeight="false" outlineLevel="0" collapsed="false">
      <c r="A139" s="347" t="s">
        <v>488</v>
      </c>
      <c r="B139" s="324" t="n">
        <f aca="false">'Health-Morbidity'!B92</f>
        <v>1</v>
      </c>
      <c r="C139" s="324" t="n">
        <f aca="false">'Health-Morbidity'!C92</f>
        <v>0.1049</v>
      </c>
      <c r="D139" s="324" t="n">
        <v>0.01823</v>
      </c>
      <c r="E139" s="324" t="n">
        <v>0.00586</v>
      </c>
      <c r="F139" s="722" t="n">
        <f aca="false">B139/B$143</f>
        <v>1</v>
      </c>
      <c r="G139" s="722" t="n">
        <f aca="false">F139+G138</f>
        <v>1</v>
      </c>
      <c r="H139" s="723" t="n">
        <v>0.0237343441754547</v>
      </c>
      <c r="I139" s="767" t="n">
        <f aca="false">-(0.0012/((1-0.0012)*(EXP(H139*'User Input'!C$8*0.55))+0.0012)-0.0012)*'User Input'!C$7*365*C139</f>
        <v>-0</v>
      </c>
      <c r="J139" s="389" t="n">
        <f aca="false">IF(AND(B$6&gt;G138,B$6&lt;=G139),H139,0)</f>
        <v>0.0237343441754547</v>
      </c>
      <c r="K139" s="324"/>
      <c r="L139" s="728" t="s">
        <v>726</v>
      </c>
      <c r="M139" s="733" t="n">
        <f aca="false">IF(B143=0,0,SUM(J138:J142))</f>
        <v>0.0237343441754547</v>
      </c>
      <c r="N139" s="752" t="n">
        <f aca="false">IF(AND($B$6&gt;G138,$B$6&lt;G139),I139,0)</f>
        <v>-0</v>
      </c>
      <c r="O139" s="757"/>
      <c r="P139" s="760"/>
    </row>
    <row r="140" s="443" customFormat="true" ht="12" hidden="false" customHeight="false" outlineLevel="0" collapsed="false">
      <c r="A140" s="738" t="s">
        <v>329</v>
      </c>
      <c r="B140" s="324" t="n">
        <f aca="false">'Health-Morbidity'!B93</f>
        <v>0</v>
      </c>
      <c r="C140" s="324" t="n">
        <f aca="false">'Health-Morbidity'!C93</f>
        <v>0</v>
      </c>
      <c r="D140" s="739" t="s">
        <v>708</v>
      </c>
      <c r="E140" s="739" t="s">
        <v>709</v>
      </c>
      <c r="F140" s="722" t="n">
        <f aca="false">B140/B$143</f>
        <v>0</v>
      </c>
      <c r="G140" s="722" t="n">
        <f aca="false">F140+G139</f>
        <v>1</v>
      </c>
      <c r="H140" s="740"/>
      <c r="I140" s="741" t="s">
        <v>710</v>
      </c>
      <c r="J140" s="389" t="n">
        <f aca="false">IF(AND(B$6&gt;G139,B$6&lt;=G140),H140,0)</f>
        <v>0</v>
      </c>
      <c r="K140" s="324"/>
      <c r="L140" s="728"/>
      <c r="M140" s="416"/>
      <c r="N140" s="752" t="n">
        <f aca="false">IF(AND($B$6&gt;G139,$B$6&lt;G140),I140,0)</f>
        <v>0</v>
      </c>
      <c r="O140" s="757"/>
      <c r="P140" s="760"/>
    </row>
    <row r="141" s="443" customFormat="true" ht="12" hidden="false" customHeight="false" outlineLevel="0" collapsed="false">
      <c r="A141" s="738" t="s">
        <v>329</v>
      </c>
      <c r="B141" s="324" t="n">
        <f aca="false">'Health-Morbidity'!B94</f>
        <v>0</v>
      </c>
      <c r="C141" s="324" t="n">
        <f aca="false">'Health-Morbidity'!C94</f>
        <v>0</v>
      </c>
      <c r="D141" s="739" t="s">
        <v>708</v>
      </c>
      <c r="E141" s="739" t="s">
        <v>709</v>
      </c>
      <c r="F141" s="722" t="n">
        <f aca="false">B141/B$143</f>
        <v>0</v>
      </c>
      <c r="G141" s="722" t="n">
        <f aca="false">F141+G140</f>
        <v>1</v>
      </c>
      <c r="H141" s="740"/>
      <c r="I141" s="741" t="s">
        <v>710</v>
      </c>
      <c r="J141" s="389" t="n">
        <f aca="false">IF(AND(B$6&gt;G140,B$6&lt;=G141),H141,0)</f>
        <v>0</v>
      </c>
      <c r="K141" s="324"/>
      <c r="L141" s="728"/>
      <c r="M141" s="416"/>
      <c r="N141" s="752" t="n">
        <f aca="false">IF(AND($B$6&gt;G140,$B$6&lt;G141),I141,0)</f>
        <v>0</v>
      </c>
      <c r="O141" s="757"/>
      <c r="P141" s="760"/>
    </row>
    <row r="142" s="443" customFormat="true" ht="12" hidden="false" customHeight="false" outlineLevel="0" collapsed="false">
      <c r="A142" s="738" t="s">
        <v>329</v>
      </c>
      <c r="B142" s="324" t="n">
        <f aca="false">'Health-Morbidity'!B95</f>
        <v>0</v>
      </c>
      <c r="C142" s="324" t="n">
        <f aca="false">'Health-Morbidity'!C95</f>
        <v>0</v>
      </c>
      <c r="D142" s="739" t="s">
        <v>708</v>
      </c>
      <c r="E142" s="739" t="s">
        <v>709</v>
      </c>
      <c r="F142" s="722" t="n">
        <f aca="false">B142/B$143</f>
        <v>0</v>
      </c>
      <c r="G142" s="722" t="n">
        <f aca="false">F142+G141</f>
        <v>1</v>
      </c>
      <c r="H142" s="740"/>
      <c r="I142" s="741" t="s">
        <v>710</v>
      </c>
      <c r="J142" s="389" t="n">
        <f aca="false">IF(B$6&gt;G141,H142,0)</f>
        <v>0</v>
      </c>
      <c r="K142" s="324"/>
      <c r="L142" s="728"/>
      <c r="M142" s="416"/>
      <c r="N142" s="752" t="n">
        <f aca="false">IF($B$6&gt;G141,I142,0)</f>
        <v>0</v>
      </c>
      <c r="O142" s="757"/>
      <c r="P142" s="760"/>
    </row>
    <row r="143" s="443" customFormat="true" ht="12" hidden="false" customHeight="false" outlineLevel="0" collapsed="false">
      <c r="A143" s="736" t="s">
        <v>714</v>
      </c>
      <c r="B143" s="324" t="n">
        <f aca="false">SUM(B138:B142)</f>
        <v>1</v>
      </c>
      <c r="C143" s="324"/>
      <c r="D143" s="324"/>
      <c r="E143" s="324"/>
      <c r="F143" s="722"/>
      <c r="G143" s="722"/>
      <c r="H143" s="770"/>
      <c r="I143" s="724"/>
      <c r="J143" s="389"/>
      <c r="K143" s="324"/>
      <c r="L143" s="728"/>
      <c r="M143" s="416"/>
      <c r="N143" s="752"/>
      <c r="O143" s="757"/>
      <c r="P143" s="760"/>
    </row>
    <row r="144" s="443" customFormat="true" ht="12" hidden="false" customHeight="false" outlineLevel="0" collapsed="false">
      <c r="A144" s="771" t="s">
        <v>149</v>
      </c>
      <c r="B144" s="324"/>
      <c r="C144" s="324"/>
      <c r="D144" s="324"/>
      <c r="E144" s="324"/>
      <c r="F144" s="722"/>
      <c r="G144" s="722"/>
      <c r="H144" s="770"/>
      <c r="I144" s="724"/>
      <c r="J144" s="389"/>
      <c r="K144" s="324"/>
      <c r="L144" s="728"/>
      <c r="M144" s="416"/>
      <c r="N144" s="752"/>
      <c r="O144" s="757"/>
      <c r="P144" s="760"/>
    </row>
    <row r="145" s="443" customFormat="true" ht="12" hidden="false" customHeight="false" outlineLevel="0" collapsed="false">
      <c r="A145" s="347" t="s">
        <v>495</v>
      </c>
      <c r="B145" s="324" t="n">
        <f aca="false">'Health-Morbidity'!B97</f>
        <v>0</v>
      </c>
      <c r="C145" s="324" t="n">
        <f aca="false">'Health-Morbidity'!C97</f>
        <v>0.0396</v>
      </c>
      <c r="D145" s="324" t="n">
        <v>0.033</v>
      </c>
      <c r="E145" s="324" t="n">
        <v>0.0216</v>
      </c>
      <c r="F145" s="722" t="n">
        <f aca="false">B145/B$150</f>
        <v>0</v>
      </c>
      <c r="G145" s="722" t="n">
        <f aca="false">F145</f>
        <v>0</v>
      </c>
      <c r="H145" s="723" t="n">
        <v>0.0285697842789432</v>
      </c>
      <c r="I145" s="724" t="n">
        <f aca="false">(0.065*(EXP(H145*'User Input'!C8)))/(1-0.065+0.065*EXP(H145*'User Input'!C8))*'User Input'!C7*C145</f>
        <v>0</v>
      </c>
      <c r="J145" s="389" t="n">
        <f aca="false">IF(B6&lt;=G145,H145,0)</f>
        <v>0</v>
      </c>
      <c r="K145" s="324"/>
      <c r="L145" s="728"/>
      <c r="M145" s="416"/>
      <c r="N145" s="752" t="n">
        <f aca="false">IF(B6&lt;G145,I145,0)</f>
        <v>0</v>
      </c>
      <c r="O145" s="757" t="s">
        <v>706</v>
      </c>
      <c r="P145" s="760" t="n">
        <f aca="false">IF(B150=0,0,SUM(N145:N149))</f>
        <v>0</v>
      </c>
    </row>
    <row r="146" s="443" customFormat="true" ht="12" hidden="false" customHeight="false" outlineLevel="0" collapsed="false">
      <c r="A146" s="347" t="s">
        <v>501</v>
      </c>
      <c r="B146" s="324" t="n">
        <f aca="false">'Health-Morbidity'!B98</f>
        <v>1</v>
      </c>
      <c r="C146" s="324" t="n">
        <f aca="false">'Health-Morbidity'!C98</f>
        <v>0.0653</v>
      </c>
      <c r="D146" s="324" t="n">
        <v>0.0272</v>
      </c>
      <c r="E146" s="324" t="n">
        <v>0.0171</v>
      </c>
      <c r="F146" s="722" t="n">
        <f aca="false">B146/B$150</f>
        <v>1</v>
      </c>
      <c r="G146" s="722" t="n">
        <f aca="false">F146+G145</f>
        <v>1</v>
      </c>
      <c r="H146" s="723" t="n">
        <v>0.0122122799514519</v>
      </c>
      <c r="I146" s="767" t="n">
        <f aca="false">-'User Input'!$C$7*C146*((0.044/((1-0.044)*EXP(H146*'User Input'!$C$8*0.55)+0.044))-0.044)</f>
        <v>-0</v>
      </c>
      <c r="J146" s="389" t="n">
        <f aca="false">IF(AND(B$6&gt;G145,B$6&lt;=G146),H146,0)</f>
        <v>0.0122122799514519</v>
      </c>
      <c r="K146" s="324"/>
      <c r="L146" s="728" t="s">
        <v>727</v>
      </c>
      <c r="M146" s="733" t="n">
        <f aca="false">IF(B150=0,0,SUM(J145:J149))</f>
        <v>0.0122122799514519</v>
      </c>
      <c r="N146" s="752" t="n">
        <f aca="false">IF(AND($B$6&gt;G145,$B$6&lt;G146),I146,0)</f>
        <v>-0</v>
      </c>
      <c r="O146" s="757"/>
      <c r="P146" s="760"/>
    </row>
    <row r="147" s="443" customFormat="true" ht="12" hidden="false" customHeight="false" outlineLevel="0" collapsed="false">
      <c r="A147" s="738" t="s">
        <v>329</v>
      </c>
      <c r="B147" s="324" t="n">
        <f aca="false">'Health-Morbidity'!B99</f>
        <v>0</v>
      </c>
      <c r="C147" s="324" t="n">
        <f aca="false">'Health-Morbidity'!C99</f>
        <v>0</v>
      </c>
      <c r="D147" s="739" t="s">
        <v>708</v>
      </c>
      <c r="E147" s="739" t="s">
        <v>709</v>
      </c>
      <c r="F147" s="722" t="n">
        <f aca="false">B147/B$150</f>
        <v>0</v>
      </c>
      <c r="G147" s="722" t="n">
        <f aca="false">F147+G146</f>
        <v>1</v>
      </c>
      <c r="H147" s="740"/>
      <c r="I147" s="741" t="s">
        <v>710</v>
      </c>
      <c r="J147" s="389" t="n">
        <f aca="false">IF(AND(B$6&gt;G146,B$6&lt;=G147),H147,0)</f>
        <v>0</v>
      </c>
      <c r="K147" s="324"/>
      <c r="L147" s="728"/>
      <c r="M147" s="772"/>
      <c r="N147" s="752" t="n">
        <f aca="false">IF(AND($B$6&gt;G146,$B$6&lt;G147),I147,0)</f>
        <v>0</v>
      </c>
      <c r="O147" s="757"/>
      <c r="P147" s="760"/>
    </row>
    <row r="148" s="443" customFormat="true" ht="12" hidden="false" customHeight="false" outlineLevel="0" collapsed="false">
      <c r="A148" s="738" t="s">
        <v>329</v>
      </c>
      <c r="B148" s="324" t="n">
        <f aca="false">'Health-Morbidity'!B100</f>
        <v>0</v>
      </c>
      <c r="C148" s="324" t="n">
        <f aca="false">'Health-Morbidity'!C100</f>
        <v>0</v>
      </c>
      <c r="D148" s="739" t="s">
        <v>708</v>
      </c>
      <c r="E148" s="739" t="s">
        <v>709</v>
      </c>
      <c r="F148" s="722" t="n">
        <f aca="false">B148/B$150</f>
        <v>0</v>
      </c>
      <c r="G148" s="722" t="n">
        <f aca="false">F148+G147</f>
        <v>1</v>
      </c>
      <c r="H148" s="740"/>
      <c r="I148" s="741" t="s">
        <v>710</v>
      </c>
      <c r="J148" s="389" t="n">
        <f aca="false">IF(AND(B$6&gt;G147,B$6&lt;=G148),H148,0)</f>
        <v>0</v>
      </c>
      <c r="K148" s="324"/>
      <c r="L148" s="728"/>
      <c r="M148" s="772"/>
      <c r="N148" s="752" t="n">
        <f aca="false">IF(AND($B$6&gt;G147,$B$6&lt;G148),I148,0)</f>
        <v>0</v>
      </c>
      <c r="O148" s="757"/>
      <c r="P148" s="760"/>
    </row>
    <row r="149" s="443" customFormat="true" ht="12" hidden="false" customHeight="false" outlineLevel="0" collapsed="false">
      <c r="A149" s="738" t="s">
        <v>329</v>
      </c>
      <c r="B149" s="324" t="n">
        <f aca="false">'Health-Morbidity'!B101</f>
        <v>0</v>
      </c>
      <c r="C149" s="324" t="n">
        <f aca="false">'Health-Morbidity'!C101</f>
        <v>0</v>
      </c>
      <c r="D149" s="739" t="s">
        <v>708</v>
      </c>
      <c r="E149" s="739" t="s">
        <v>709</v>
      </c>
      <c r="F149" s="722" t="n">
        <f aca="false">B149/B$150</f>
        <v>0</v>
      </c>
      <c r="G149" s="722" t="n">
        <f aca="false">F149+G148</f>
        <v>1</v>
      </c>
      <c r="H149" s="740"/>
      <c r="I149" s="741" t="s">
        <v>710</v>
      </c>
      <c r="J149" s="389" t="n">
        <f aca="false">IF(B$6&gt;G148,H149,0)</f>
        <v>0</v>
      </c>
      <c r="K149" s="324"/>
      <c r="L149" s="728"/>
      <c r="M149" s="772"/>
      <c r="N149" s="752" t="n">
        <f aca="false">IF($B$6&gt;G148,I149,0)</f>
        <v>0</v>
      </c>
      <c r="O149" s="757"/>
      <c r="P149" s="760"/>
    </row>
    <row r="150" s="443" customFormat="true" ht="12" hidden="false" customHeight="false" outlineLevel="0" collapsed="false">
      <c r="A150" s="736" t="s">
        <v>714</v>
      </c>
      <c r="B150" s="324" t="n">
        <f aca="false">SUM(B145:B149)</f>
        <v>1</v>
      </c>
      <c r="C150" s="324"/>
      <c r="D150" s="324"/>
      <c r="E150" s="324"/>
      <c r="F150" s="722"/>
      <c r="G150" s="722"/>
      <c r="H150" s="770"/>
      <c r="I150" s="724"/>
      <c r="J150" s="389"/>
      <c r="K150" s="324"/>
      <c r="L150" s="728"/>
      <c r="M150" s="772"/>
      <c r="N150" s="752"/>
      <c r="O150" s="757"/>
      <c r="P150" s="760"/>
    </row>
    <row r="151" s="443" customFormat="true" ht="12" hidden="false" customHeight="false" outlineLevel="0" collapsed="false">
      <c r="A151" s="771" t="s">
        <v>150</v>
      </c>
      <c r="B151" s="324"/>
      <c r="C151" s="324"/>
      <c r="D151" s="324"/>
      <c r="E151" s="324"/>
      <c r="F151" s="722"/>
      <c r="G151" s="722"/>
      <c r="H151" s="770"/>
      <c r="I151" s="724"/>
      <c r="J151" s="389"/>
      <c r="K151" s="324"/>
      <c r="L151" s="728"/>
      <c r="M151" s="772"/>
      <c r="N151" s="752"/>
      <c r="O151" s="757"/>
      <c r="P151" s="760"/>
    </row>
    <row r="152" s="443" customFormat="true" ht="12" hidden="false" customHeight="false" outlineLevel="0" collapsed="false">
      <c r="A152" s="347" t="s">
        <v>505</v>
      </c>
      <c r="B152" s="324" t="n">
        <f aca="false">'Health-Morbidity'!B103</f>
        <v>1</v>
      </c>
      <c r="C152" s="324" t="n">
        <f aca="false">'Health-Morbidity'!C103</f>
        <v>0.0561</v>
      </c>
      <c r="D152" s="324" t="n">
        <v>0.00144</v>
      </c>
      <c r="E152" s="324" t="n">
        <v>0.000556</v>
      </c>
      <c r="F152" s="722" t="n">
        <f aca="false">B152/B$156</f>
        <v>1</v>
      </c>
      <c r="G152" s="722" t="n">
        <f aca="false">F152</f>
        <v>1</v>
      </c>
      <c r="H152" s="723" t="n">
        <v>0.00196655857195872</v>
      </c>
      <c r="I152" s="767" t="n">
        <f aca="false">-'User Input'!$C$7*((0.027/((1-0.027)*EXP(H152*'User Input'!$C$8)+0.027))-0.027)*365*C152</f>
        <v>-0</v>
      </c>
      <c r="J152" s="389" t="n">
        <f aca="false">IF(B$6&lt;=G152,H152,0)</f>
        <v>0.00196655857195872</v>
      </c>
      <c r="K152" s="324"/>
      <c r="L152" s="728" t="s">
        <v>728</v>
      </c>
      <c r="M152" s="733" t="n">
        <f aca="false">IF(B156=0,0,SUM(J152:J155))</f>
        <v>0.00196655857195872</v>
      </c>
      <c r="N152" s="752" t="n">
        <f aca="false">IF(B$6&lt;G152,I152,0)</f>
        <v>-0</v>
      </c>
      <c r="O152" s="757" t="s">
        <v>706</v>
      </c>
      <c r="P152" s="760" t="n">
        <f aca="false">IF(B156=0,0,SUM(N152:N155))</f>
        <v>0</v>
      </c>
    </row>
    <row r="153" s="443" customFormat="true" ht="12" hidden="false" customHeight="false" outlineLevel="0" collapsed="false">
      <c r="A153" s="738" t="s">
        <v>329</v>
      </c>
      <c r="B153" s="324" t="n">
        <f aca="false">'Health-Morbidity'!B104</f>
        <v>0</v>
      </c>
      <c r="C153" s="324" t="n">
        <f aca="false">'Health-Morbidity'!C104</f>
        <v>0</v>
      </c>
      <c r="D153" s="739" t="s">
        <v>708</v>
      </c>
      <c r="E153" s="739" t="s">
        <v>709</v>
      </c>
      <c r="F153" s="722" t="n">
        <f aca="false">B153/B$156</f>
        <v>0</v>
      </c>
      <c r="G153" s="722" t="n">
        <f aca="false">F153+G152</f>
        <v>1</v>
      </c>
      <c r="H153" s="740"/>
      <c r="I153" s="741" t="s">
        <v>710</v>
      </c>
      <c r="J153" s="389" t="n">
        <f aca="false">IF(AND(B$6&gt;G152,B$6&lt;=G153),H153,0)</f>
        <v>0</v>
      </c>
      <c r="K153" s="324"/>
      <c r="L153" s="728"/>
      <c r="M153" s="772"/>
      <c r="N153" s="752" t="n">
        <f aca="false">IF(AND($B$6&gt;G152,$B$6&lt;G153),I153,0)</f>
        <v>0</v>
      </c>
      <c r="O153" s="757"/>
      <c r="P153" s="760"/>
    </row>
    <row r="154" s="443" customFormat="true" ht="12" hidden="false" customHeight="false" outlineLevel="0" collapsed="false">
      <c r="A154" s="738" t="s">
        <v>329</v>
      </c>
      <c r="B154" s="324" t="n">
        <f aca="false">'Health-Morbidity'!B105</f>
        <v>0</v>
      </c>
      <c r="C154" s="324" t="n">
        <f aca="false">'Health-Morbidity'!C105</f>
        <v>0</v>
      </c>
      <c r="D154" s="739" t="s">
        <v>708</v>
      </c>
      <c r="E154" s="739" t="s">
        <v>709</v>
      </c>
      <c r="F154" s="722" t="n">
        <f aca="false">B154/B$156</f>
        <v>0</v>
      </c>
      <c r="G154" s="722" t="n">
        <f aca="false">F154+G153</f>
        <v>1</v>
      </c>
      <c r="H154" s="740"/>
      <c r="I154" s="741" t="s">
        <v>710</v>
      </c>
      <c r="J154" s="389" t="n">
        <f aca="false">IF(AND(B$6&gt;G153,B$6&lt;=G154),H154,0)</f>
        <v>0</v>
      </c>
      <c r="K154" s="324"/>
      <c r="L154" s="728"/>
      <c r="M154" s="772"/>
      <c r="N154" s="752" t="n">
        <f aca="false">IF(AND($B$6&gt;G153,$B$6&lt;G154),I154,0)</f>
        <v>0</v>
      </c>
      <c r="O154" s="757"/>
      <c r="P154" s="760"/>
    </row>
    <row r="155" s="443" customFormat="true" ht="12" hidden="false" customHeight="false" outlineLevel="0" collapsed="false">
      <c r="A155" s="738" t="s">
        <v>329</v>
      </c>
      <c r="B155" s="324" t="n">
        <f aca="false">'Health-Morbidity'!B106</f>
        <v>0</v>
      </c>
      <c r="C155" s="324" t="n">
        <f aca="false">'Health-Morbidity'!C106</f>
        <v>0</v>
      </c>
      <c r="D155" s="739" t="s">
        <v>708</v>
      </c>
      <c r="E155" s="739" t="s">
        <v>709</v>
      </c>
      <c r="F155" s="722" t="n">
        <f aca="false">B155/B$156</f>
        <v>0</v>
      </c>
      <c r="G155" s="722" t="n">
        <f aca="false">F155+G154</f>
        <v>1</v>
      </c>
      <c r="H155" s="740"/>
      <c r="I155" s="741" t="s">
        <v>710</v>
      </c>
      <c r="J155" s="389" t="n">
        <f aca="false">IF(B$6&gt;G154,H155,0)</f>
        <v>0</v>
      </c>
      <c r="K155" s="324"/>
      <c r="L155" s="728"/>
      <c r="M155" s="772"/>
      <c r="N155" s="752" t="n">
        <f aca="false">IF($B$6&gt;G154,I155,0)</f>
        <v>0</v>
      </c>
      <c r="O155" s="757"/>
      <c r="P155" s="760"/>
    </row>
    <row r="156" s="443" customFormat="true" ht="12" hidden="false" customHeight="false" outlineLevel="0" collapsed="false">
      <c r="A156" s="736" t="s">
        <v>714</v>
      </c>
      <c r="B156" s="324" t="n">
        <f aca="false">SUM(B152:B155)</f>
        <v>1</v>
      </c>
      <c r="C156" s="324"/>
      <c r="D156" s="324"/>
      <c r="E156" s="324"/>
      <c r="F156" s="722"/>
      <c r="G156" s="722"/>
      <c r="H156" s="775"/>
      <c r="I156" s="767"/>
      <c r="J156" s="389"/>
      <c r="K156" s="324"/>
      <c r="L156" s="728"/>
      <c r="M156" s="772"/>
      <c r="N156" s="752"/>
      <c r="O156" s="757"/>
      <c r="P156" s="760"/>
    </row>
    <row r="157" s="443" customFormat="true" ht="12" hidden="false" customHeight="false" outlineLevel="0" collapsed="false">
      <c r="A157" s="771" t="s">
        <v>151</v>
      </c>
      <c r="B157" s="324"/>
      <c r="C157" s="324"/>
      <c r="F157" s="722"/>
      <c r="G157" s="722"/>
      <c r="H157" s="770"/>
      <c r="I157" s="724"/>
      <c r="J157" s="389"/>
      <c r="K157" s="324"/>
      <c r="L157" s="728"/>
      <c r="M157" s="772"/>
      <c r="N157" s="752"/>
      <c r="O157" s="757"/>
      <c r="P157" s="760"/>
    </row>
    <row r="158" s="443" customFormat="true" ht="12" hidden="false" customHeight="false" outlineLevel="0" collapsed="false">
      <c r="A158" s="347" t="s">
        <v>509</v>
      </c>
      <c r="B158" s="324" t="n">
        <f aca="false">'Health-Morbidity'!B108</f>
        <v>1</v>
      </c>
      <c r="C158" s="324" t="n">
        <f aca="false">'Health-Morbidity'!C108</f>
        <v>0.0375</v>
      </c>
      <c r="D158" s="389" t="n">
        <v>0.0006</v>
      </c>
      <c r="E158" s="389" t="n">
        <v>0.0003</v>
      </c>
      <c r="F158" s="722" t="n">
        <f aca="false">B158/B$162</f>
        <v>1</v>
      </c>
      <c r="G158" s="722" t="n">
        <f aca="false">F158</f>
        <v>1</v>
      </c>
      <c r="H158" s="723" t="n">
        <v>0.000774917779558176</v>
      </c>
      <c r="I158" s="781" t="n">
        <f aca="false">-H158*LN((('User Input'!C9-'User Input'!C8)*0.55)/('User Input'!C9*0.55))*'User Input'!C7*365*C158</f>
        <v>-0</v>
      </c>
      <c r="J158" s="389" t="n">
        <f aca="false">IF(B$6&lt;=G158,H158,0)</f>
        <v>0.000774917779558176</v>
      </c>
      <c r="K158" s="324"/>
      <c r="L158" s="728" t="s">
        <v>729</v>
      </c>
      <c r="M158" s="733" t="n">
        <f aca="false">IF(B162=0,0,SUM(J158:J161))</f>
        <v>0.000774917779558176</v>
      </c>
      <c r="N158" s="752" t="n">
        <f aca="false">IF(B$6&lt;G158,I158,0)</f>
        <v>-0</v>
      </c>
      <c r="O158" s="757" t="s">
        <v>706</v>
      </c>
      <c r="P158" s="760" t="n">
        <f aca="false">IF(B162=0,0,SUM(N158:N161))</f>
        <v>0</v>
      </c>
    </row>
    <row r="159" s="443" customFormat="true" ht="12" hidden="false" customHeight="false" outlineLevel="0" collapsed="false">
      <c r="A159" s="738" t="s">
        <v>329</v>
      </c>
      <c r="B159" s="324" t="n">
        <f aca="false">'Health-Morbidity'!B109</f>
        <v>0</v>
      </c>
      <c r="C159" s="324" t="n">
        <f aca="false">'Health-Morbidity'!C109</f>
        <v>0</v>
      </c>
      <c r="D159" s="739" t="s">
        <v>708</v>
      </c>
      <c r="E159" s="739" t="s">
        <v>709</v>
      </c>
      <c r="F159" s="722" t="n">
        <f aca="false">B159/B$162</f>
        <v>0</v>
      </c>
      <c r="G159" s="722" t="n">
        <f aca="false">F159+G158</f>
        <v>1</v>
      </c>
      <c r="H159" s="740"/>
      <c r="I159" s="741" t="s">
        <v>710</v>
      </c>
      <c r="J159" s="389" t="n">
        <f aca="false">IF(AND(B$6&gt;G158,B$6&lt;=G159),H159,0)</f>
        <v>0</v>
      </c>
      <c r="K159" s="324"/>
      <c r="L159" s="728"/>
      <c r="M159" s="416"/>
      <c r="N159" s="752" t="n">
        <f aca="false">IF(AND($B$6&gt;G158,$B$6&lt;G159),I159,0)</f>
        <v>0</v>
      </c>
      <c r="O159" s="757"/>
      <c r="P159" s="760"/>
    </row>
    <row r="160" s="443" customFormat="true" ht="12" hidden="false" customHeight="false" outlineLevel="0" collapsed="false">
      <c r="A160" s="738" t="s">
        <v>329</v>
      </c>
      <c r="B160" s="324" t="n">
        <f aca="false">'Health-Morbidity'!B110</f>
        <v>0</v>
      </c>
      <c r="C160" s="324" t="n">
        <f aca="false">'Health-Morbidity'!C110</f>
        <v>0</v>
      </c>
      <c r="D160" s="739" t="s">
        <v>708</v>
      </c>
      <c r="E160" s="739" t="s">
        <v>709</v>
      </c>
      <c r="F160" s="722" t="n">
        <f aca="false">B160/B$162</f>
        <v>0</v>
      </c>
      <c r="G160" s="722" t="n">
        <f aca="false">F160+G159</f>
        <v>1</v>
      </c>
      <c r="H160" s="740"/>
      <c r="I160" s="741" t="s">
        <v>710</v>
      </c>
      <c r="J160" s="389" t="n">
        <f aca="false">IF(AND(B$6&gt;G159,B$6&lt;=G160),H160,0)</f>
        <v>0</v>
      </c>
      <c r="K160" s="324"/>
      <c r="L160" s="728"/>
      <c r="M160" s="416"/>
      <c r="N160" s="752" t="n">
        <f aca="false">IF(AND($B$6&gt;G159,$B$6&lt;G160),I160,0)</f>
        <v>0</v>
      </c>
      <c r="O160" s="757"/>
      <c r="P160" s="760"/>
    </row>
    <row r="161" s="443" customFormat="true" ht="12" hidden="false" customHeight="false" outlineLevel="0" collapsed="false">
      <c r="A161" s="738" t="s">
        <v>329</v>
      </c>
      <c r="B161" s="324" t="n">
        <f aca="false">'Health-Morbidity'!B111</f>
        <v>0</v>
      </c>
      <c r="C161" s="324" t="n">
        <f aca="false">'Health-Morbidity'!C111</f>
        <v>0</v>
      </c>
      <c r="D161" s="739" t="s">
        <v>708</v>
      </c>
      <c r="E161" s="739" t="s">
        <v>709</v>
      </c>
      <c r="F161" s="722" t="n">
        <f aca="false">B161/B$162</f>
        <v>0</v>
      </c>
      <c r="G161" s="722" t="n">
        <f aca="false">F161+G160</f>
        <v>1</v>
      </c>
      <c r="H161" s="740"/>
      <c r="I161" s="741" t="s">
        <v>710</v>
      </c>
      <c r="J161" s="389" t="n">
        <f aca="false">IF(B$6&gt;G160,H161,0)</f>
        <v>0</v>
      </c>
      <c r="K161" s="324"/>
      <c r="L161" s="728"/>
      <c r="M161" s="416"/>
      <c r="N161" s="752" t="n">
        <f aca="false">IF($B$6&gt;G160,I161,0)</f>
        <v>0</v>
      </c>
      <c r="O161" s="757"/>
      <c r="P161" s="760"/>
    </row>
    <row r="162" s="443" customFormat="true" ht="12" hidden="false" customHeight="false" outlineLevel="0" collapsed="false">
      <c r="A162" s="736" t="s">
        <v>714</v>
      </c>
      <c r="B162" s="324" t="n">
        <f aca="false">SUM(B158:B161)</f>
        <v>1</v>
      </c>
      <c r="C162" s="324"/>
      <c r="D162" s="324"/>
      <c r="E162" s="324"/>
      <c r="F162" s="722"/>
      <c r="G162" s="722"/>
      <c r="H162" s="775"/>
      <c r="I162" s="781"/>
      <c r="J162" s="389"/>
      <c r="K162" s="324"/>
      <c r="L162" s="728"/>
      <c r="M162" s="416"/>
      <c r="N162" s="752"/>
      <c r="O162" s="757"/>
      <c r="P162" s="760"/>
    </row>
    <row r="163" s="443" customFormat="true" ht="24" hidden="false" customHeight="false" outlineLevel="0" collapsed="false">
      <c r="A163" s="771" t="s">
        <v>152</v>
      </c>
      <c r="B163" s="324"/>
      <c r="C163" s="324"/>
      <c r="F163" s="768"/>
      <c r="G163" s="722"/>
      <c r="H163" s="770"/>
      <c r="I163" s="724"/>
      <c r="J163" s="389"/>
      <c r="K163" s="324"/>
      <c r="L163" s="728"/>
      <c r="M163" s="416"/>
      <c r="N163" s="752"/>
      <c r="O163" s="757"/>
      <c r="P163" s="760"/>
    </row>
    <row r="164" s="443" customFormat="true" ht="12" hidden="false" customHeight="false" outlineLevel="0" collapsed="false">
      <c r="A164" s="738" t="s">
        <v>329</v>
      </c>
      <c r="B164" s="324" t="n">
        <f aca="false">'Health-Morbidity'!B113</f>
        <v>0</v>
      </c>
      <c r="C164" s="324" t="n">
        <f aca="false">'Health-Morbidity'!C113</f>
        <v>0</v>
      </c>
      <c r="D164" s="739" t="s">
        <v>708</v>
      </c>
      <c r="E164" s="739" t="s">
        <v>709</v>
      </c>
      <c r="F164" s="768" t="e">
        <f aca="false">B164/B$167</f>
        <v>#DIV/0!</v>
      </c>
      <c r="G164" s="722" t="e">
        <f aca="false">F164+G163</f>
        <v>#DIV/0!</v>
      </c>
      <c r="H164" s="740"/>
      <c r="I164" s="741" t="s">
        <v>710</v>
      </c>
      <c r="J164" s="389" t="e">
        <f aca="false">IF(B$6&lt;=G164,H164,0)</f>
        <v>#DIV/0!</v>
      </c>
      <c r="K164" s="728"/>
      <c r="L164" s="728" t="s">
        <v>730</v>
      </c>
      <c r="M164" s="733" t="n">
        <f aca="false">IF(B167=0,0,SUM(J164:J166))</f>
        <v>0</v>
      </c>
      <c r="N164" s="752" t="e">
        <f aca="false">IF(B$6&lt;G164,I164,0)</f>
        <v>#DIV/0!</v>
      </c>
      <c r="O164" s="757" t="s">
        <v>706</v>
      </c>
      <c r="P164" s="760" t="n">
        <f aca="false">IF(B167=0,0,SUM(N164:N166))</f>
        <v>0</v>
      </c>
    </row>
    <row r="165" s="443" customFormat="true" ht="12" hidden="false" customHeight="false" outlineLevel="0" collapsed="false">
      <c r="A165" s="738" t="s">
        <v>329</v>
      </c>
      <c r="B165" s="324" t="n">
        <f aca="false">'Health-Morbidity'!B114</f>
        <v>0</v>
      </c>
      <c r="C165" s="324" t="n">
        <f aca="false">'Health-Morbidity'!C114</f>
        <v>0</v>
      </c>
      <c r="D165" s="739" t="s">
        <v>708</v>
      </c>
      <c r="E165" s="739" t="s">
        <v>709</v>
      </c>
      <c r="F165" s="768" t="e">
        <f aca="false">B165/B$167</f>
        <v>#DIV/0!</v>
      </c>
      <c r="G165" s="722" t="e">
        <f aca="false">F165+G164</f>
        <v>#DIV/0!</v>
      </c>
      <c r="H165" s="740"/>
      <c r="I165" s="741" t="s">
        <v>710</v>
      </c>
      <c r="J165" s="389" t="e">
        <f aca="false">IF(AND(B$6&gt;G164,B$6&lt;=G165),H165,0)</f>
        <v>#DIV/0!</v>
      </c>
      <c r="K165" s="324"/>
      <c r="L165" s="728"/>
      <c r="M165" s="760"/>
      <c r="N165" s="752" t="e">
        <f aca="false">IF(AND($B$6&gt;G164,$B$6&lt;G165),I165,0)</f>
        <v>#DIV/0!</v>
      </c>
      <c r="O165" s="757"/>
      <c r="P165" s="760"/>
    </row>
    <row r="166" s="443" customFormat="true" ht="12" hidden="false" customHeight="false" outlineLevel="0" collapsed="false">
      <c r="A166" s="738" t="s">
        <v>329</v>
      </c>
      <c r="B166" s="324" t="n">
        <f aca="false">'Health-Morbidity'!B115</f>
        <v>0</v>
      </c>
      <c r="C166" s="324" t="n">
        <f aca="false">'Health-Morbidity'!C115</f>
        <v>0</v>
      </c>
      <c r="D166" s="739" t="s">
        <v>708</v>
      </c>
      <c r="E166" s="739" t="s">
        <v>709</v>
      </c>
      <c r="F166" s="768" t="e">
        <f aca="false">B166/B$167</f>
        <v>#DIV/0!</v>
      </c>
      <c r="G166" s="722" t="e">
        <f aca="false">F166+G165</f>
        <v>#DIV/0!</v>
      </c>
      <c r="H166" s="740"/>
      <c r="I166" s="741" t="s">
        <v>710</v>
      </c>
      <c r="J166" s="389" t="e">
        <f aca="false">IF(B$6&gt;G165,H166,0)</f>
        <v>#DIV/0!</v>
      </c>
      <c r="K166" s="324"/>
      <c r="L166" s="728"/>
      <c r="M166" s="760"/>
      <c r="N166" s="752" t="e">
        <f aca="false">IF($B$6&gt;G165,I166,0)</f>
        <v>#DIV/0!</v>
      </c>
      <c r="O166" s="757"/>
      <c r="P166" s="760"/>
    </row>
    <row r="167" s="443" customFormat="true" ht="12" hidden="false" customHeight="false" outlineLevel="0" collapsed="false">
      <c r="A167" s="736" t="s">
        <v>714</v>
      </c>
      <c r="B167" s="324" t="n">
        <f aca="false">SUM(B164:B166)</f>
        <v>0</v>
      </c>
      <c r="C167" s="324"/>
      <c r="D167" s="324"/>
      <c r="E167" s="324"/>
      <c r="F167" s="722"/>
      <c r="G167" s="722"/>
      <c r="H167" s="775"/>
      <c r="I167" s="782"/>
      <c r="J167" s="389"/>
      <c r="K167" s="324"/>
      <c r="L167" s="728"/>
      <c r="M167" s="760"/>
      <c r="N167" s="752"/>
      <c r="O167" s="757"/>
      <c r="P167" s="760"/>
    </row>
    <row r="168" s="443" customFormat="true" ht="12" hidden="false" customHeight="false" outlineLevel="0" collapsed="false">
      <c r="A168" s="771" t="s">
        <v>517</v>
      </c>
      <c r="B168" s="324"/>
      <c r="C168" s="324"/>
      <c r="D168" s="324"/>
      <c r="E168" s="324"/>
      <c r="F168" s="722"/>
      <c r="G168" s="722"/>
      <c r="H168" s="775"/>
      <c r="I168" s="782"/>
      <c r="J168" s="389"/>
      <c r="K168" s="324"/>
      <c r="L168" s="728"/>
      <c r="M168" s="760"/>
      <c r="N168" s="752"/>
      <c r="O168" s="757"/>
      <c r="P168" s="760"/>
    </row>
    <row r="169" s="443" customFormat="true" ht="12" hidden="false" customHeight="false" outlineLevel="0" collapsed="false">
      <c r="A169" s="738" t="s">
        <v>329</v>
      </c>
      <c r="B169" s="324" t="n">
        <f aca="false">'Health-Morbidity'!B117</f>
        <v>0</v>
      </c>
      <c r="C169" s="324" t="n">
        <f aca="false">'Health-Morbidity'!C117</f>
        <v>0</v>
      </c>
      <c r="D169" s="739" t="s">
        <v>708</v>
      </c>
      <c r="E169" s="739" t="s">
        <v>709</v>
      </c>
      <c r="F169" s="768" t="e">
        <f aca="false">B169/B$172</f>
        <v>#DIV/0!</v>
      </c>
      <c r="G169" s="722" t="e">
        <f aca="false">F169+G168</f>
        <v>#DIV/0!</v>
      </c>
      <c r="H169" s="740"/>
      <c r="I169" s="741" t="s">
        <v>710</v>
      </c>
      <c r="J169" s="389" t="e">
        <f aca="false">IF(B$6&lt;=G169,H169,0)</f>
        <v>#DIV/0!</v>
      </c>
      <c r="K169" s="324"/>
      <c r="L169" s="728" t="s">
        <v>731</v>
      </c>
      <c r="M169" s="733" t="n">
        <f aca="false">IF(B172=0,0,SUM(J169:J171))</f>
        <v>0</v>
      </c>
      <c r="N169" s="752" t="e">
        <f aca="false">IF(B$6&lt;G169,I169,0)</f>
        <v>#DIV/0!</v>
      </c>
      <c r="O169" s="757" t="s">
        <v>706</v>
      </c>
      <c r="P169" s="760" t="n">
        <f aca="false">IF(B172=0,0,SUM(N169:N171))</f>
        <v>0</v>
      </c>
    </row>
    <row r="170" s="443" customFormat="true" ht="12" hidden="false" customHeight="false" outlineLevel="0" collapsed="false">
      <c r="A170" s="738" t="s">
        <v>329</v>
      </c>
      <c r="B170" s="324" t="n">
        <f aca="false">'Health-Morbidity'!B118</f>
        <v>0</v>
      </c>
      <c r="C170" s="324" t="n">
        <f aca="false">'Health-Morbidity'!C118</f>
        <v>0</v>
      </c>
      <c r="D170" s="739" t="s">
        <v>708</v>
      </c>
      <c r="E170" s="739" t="s">
        <v>709</v>
      </c>
      <c r="F170" s="768" t="e">
        <f aca="false">B170/B$172</f>
        <v>#DIV/0!</v>
      </c>
      <c r="G170" s="722" t="e">
        <f aca="false">F170+G169</f>
        <v>#DIV/0!</v>
      </c>
      <c r="H170" s="740"/>
      <c r="I170" s="741" t="s">
        <v>710</v>
      </c>
      <c r="J170" s="389" t="e">
        <f aca="false">IF(AND(B$6&gt;G169,B$6&lt;=G170),H170,0)</f>
        <v>#DIV/0!</v>
      </c>
      <c r="K170" s="324"/>
      <c r="L170" s="728"/>
      <c r="M170" s="760"/>
      <c r="N170" s="752" t="e">
        <f aca="false">IF(AND($B$6&gt;G169,$B$6&lt;G170),I170,0)</f>
        <v>#DIV/0!</v>
      </c>
      <c r="O170" s="757"/>
      <c r="P170" s="760"/>
    </row>
    <row r="171" s="443" customFormat="true" ht="12" hidden="false" customHeight="false" outlineLevel="0" collapsed="false">
      <c r="A171" s="738" t="s">
        <v>329</v>
      </c>
      <c r="B171" s="324" t="n">
        <f aca="false">'Health-Morbidity'!B119</f>
        <v>0</v>
      </c>
      <c r="C171" s="324" t="n">
        <f aca="false">'Health-Morbidity'!C119</f>
        <v>0</v>
      </c>
      <c r="D171" s="739" t="s">
        <v>708</v>
      </c>
      <c r="E171" s="739" t="s">
        <v>709</v>
      </c>
      <c r="F171" s="768" t="e">
        <f aca="false">B171/B$172</f>
        <v>#DIV/0!</v>
      </c>
      <c r="G171" s="722" t="e">
        <f aca="false">F171+G170</f>
        <v>#DIV/0!</v>
      </c>
      <c r="H171" s="740"/>
      <c r="I171" s="741" t="s">
        <v>710</v>
      </c>
      <c r="J171" s="389" t="e">
        <f aca="false">IF(B$6&gt;G170,H171,0)</f>
        <v>#DIV/0!</v>
      </c>
      <c r="K171" s="324"/>
      <c r="L171" s="728"/>
      <c r="M171" s="416"/>
      <c r="N171" s="752" t="e">
        <f aca="false">IF($B$6&gt;G170,I171,0)</f>
        <v>#DIV/0!</v>
      </c>
      <c r="O171" s="757"/>
      <c r="P171" s="760"/>
    </row>
    <row r="172" s="443" customFormat="true" ht="12" hidden="false" customHeight="false" outlineLevel="0" collapsed="false">
      <c r="A172" s="736" t="s">
        <v>714</v>
      </c>
      <c r="B172" s="324" t="n">
        <f aca="false">SUM(B169:B171)</f>
        <v>0</v>
      </c>
      <c r="C172" s="324"/>
      <c r="D172" s="324"/>
      <c r="E172" s="324"/>
      <c r="F172" s="722"/>
      <c r="G172" s="722"/>
      <c r="H172" s="775"/>
      <c r="I172" s="782"/>
      <c r="J172" s="389"/>
      <c r="K172" s="324"/>
      <c r="L172" s="728"/>
      <c r="M172" s="416"/>
      <c r="N172" s="752"/>
      <c r="O172" s="757"/>
      <c r="P172" s="760"/>
    </row>
    <row r="173" s="443" customFormat="true" ht="12" hidden="false" customHeight="false" outlineLevel="0" collapsed="false">
      <c r="A173" s="771" t="s">
        <v>154</v>
      </c>
      <c r="B173" s="324"/>
      <c r="C173" s="324"/>
      <c r="D173" s="324"/>
      <c r="E173" s="324"/>
      <c r="F173" s="722"/>
      <c r="G173" s="722"/>
      <c r="H173" s="775"/>
      <c r="I173" s="782"/>
      <c r="J173" s="389"/>
      <c r="K173" s="324"/>
      <c r="L173" s="728"/>
      <c r="M173" s="733"/>
      <c r="N173" s="752"/>
      <c r="O173" s="757"/>
      <c r="P173" s="760"/>
    </row>
    <row r="174" s="443" customFormat="true" ht="12" hidden="false" customHeight="false" outlineLevel="0" collapsed="false">
      <c r="A174" s="347" t="s">
        <v>519</v>
      </c>
      <c r="B174" s="324" t="n">
        <f aca="false">'Health-Morbidity'!B121</f>
        <v>1</v>
      </c>
      <c r="C174" s="324" t="n">
        <f aca="false">'Health-Morbidity'!C121</f>
        <v>0.0782</v>
      </c>
      <c r="D174" s="324" t="n">
        <v>0.008412</v>
      </c>
      <c r="E174" s="324" t="n">
        <v>0.00363</v>
      </c>
      <c r="F174" s="768" t="n">
        <f aca="false">B174/B$178</f>
        <v>1</v>
      </c>
      <c r="G174" s="722" t="n">
        <f aca="false">F174</f>
        <v>1</v>
      </c>
      <c r="H174" s="723" t="n">
        <v>0.0151978189208612</v>
      </c>
      <c r="I174" s="767" t="n">
        <f aca="false">-(0.056/((1-0.056)*(EXP(H174*'User Input'!C8))+0.056)-0.056)*'User Input'!C$7*365*0.0561*0.128*C174</f>
        <v>-0</v>
      </c>
      <c r="J174" s="389" t="n">
        <f aca="false">IF(B$6&lt;=G174,H174,0)</f>
        <v>0.0151978189208612</v>
      </c>
      <c r="K174" s="324"/>
      <c r="L174" s="728" t="s">
        <v>732</v>
      </c>
      <c r="M174" s="733" t="n">
        <f aca="false">IF(B178=0,0,SUM(J174:J177))</f>
        <v>0.0151978189208612</v>
      </c>
      <c r="N174" s="752" t="n">
        <f aca="false">IF(B$6&lt;G174,I174,0)</f>
        <v>-0</v>
      </c>
      <c r="O174" s="757" t="s">
        <v>706</v>
      </c>
      <c r="P174" s="760" t="n">
        <f aca="false">IF(B178=0,0,SUM(N174:N177))</f>
        <v>0</v>
      </c>
    </row>
    <row r="175" s="443" customFormat="true" ht="12" hidden="false" customHeight="false" outlineLevel="0" collapsed="false">
      <c r="A175" s="738" t="s">
        <v>329</v>
      </c>
      <c r="B175" s="324" t="n">
        <f aca="false">'Health-Morbidity'!B122</f>
        <v>0</v>
      </c>
      <c r="C175" s="324" t="n">
        <f aca="false">'Health-Morbidity'!C122</f>
        <v>0</v>
      </c>
      <c r="D175" s="739" t="s">
        <v>708</v>
      </c>
      <c r="E175" s="739" t="s">
        <v>709</v>
      </c>
      <c r="F175" s="768" t="n">
        <f aca="false">B175/B$178</f>
        <v>0</v>
      </c>
      <c r="G175" s="722" t="n">
        <f aca="false">F175+G174</f>
        <v>1</v>
      </c>
      <c r="H175" s="740"/>
      <c r="I175" s="741" t="s">
        <v>710</v>
      </c>
      <c r="J175" s="389" t="n">
        <f aca="false">IF(AND(B$6&gt;G174,B$6&lt;=G175),H175,0)</f>
        <v>0</v>
      </c>
      <c r="K175" s="324"/>
      <c r="L175" s="728"/>
      <c r="M175" s="733"/>
      <c r="N175" s="752" t="n">
        <f aca="false">IF(AND($B$6&gt;G174,$B$6&lt;G175),I175,0)</f>
        <v>0</v>
      </c>
      <c r="O175" s="757"/>
      <c r="P175" s="760"/>
    </row>
    <row r="176" s="443" customFormat="true" ht="12" hidden="false" customHeight="false" outlineLevel="0" collapsed="false">
      <c r="A176" s="738" t="s">
        <v>329</v>
      </c>
      <c r="B176" s="324" t="n">
        <f aca="false">'Health-Morbidity'!B123</f>
        <v>0</v>
      </c>
      <c r="C176" s="324" t="n">
        <f aca="false">'Health-Morbidity'!C123</f>
        <v>0</v>
      </c>
      <c r="D176" s="739" t="s">
        <v>708</v>
      </c>
      <c r="E176" s="739" t="s">
        <v>709</v>
      </c>
      <c r="F176" s="768" t="n">
        <f aca="false">B176/B$178</f>
        <v>0</v>
      </c>
      <c r="G176" s="722" t="n">
        <f aca="false">F176+G175</f>
        <v>1</v>
      </c>
      <c r="H176" s="740"/>
      <c r="I176" s="741" t="s">
        <v>710</v>
      </c>
      <c r="J176" s="389" t="n">
        <f aca="false">IF(AND(B$6&gt;G175,B$6&lt;=G176),H176,0)</f>
        <v>0</v>
      </c>
      <c r="K176" s="324"/>
      <c r="L176" s="728"/>
      <c r="M176" s="733"/>
      <c r="N176" s="752" t="n">
        <f aca="false">IF(AND($B$6&gt;G175,$B$6&lt;G176),I176,0)</f>
        <v>0</v>
      </c>
      <c r="O176" s="757"/>
      <c r="P176" s="760"/>
    </row>
    <row r="177" s="443" customFormat="true" ht="12" hidden="false" customHeight="false" outlineLevel="0" collapsed="false">
      <c r="A177" s="738" t="s">
        <v>329</v>
      </c>
      <c r="B177" s="324" t="n">
        <f aca="false">'Health-Morbidity'!B124</f>
        <v>0</v>
      </c>
      <c r="C177" s="324" t="n">
        <f aca="false">'Health-Morbidity'!C124</f>
        <v>0</v>
      </c>
      <c r="D177" s="739" t="s">
        <v>708</v>
      </c>
      <c r="E177" s="739" t="s">
        <v>709</v>
      </c>
      <c r="F177" s="768" t="n">
        <f aca="false">B177/B$178</f>
        <v>0</v>
      </c>
      <c r="G177" s="722" t="n">
        <f aca="false">F177+G176</f>
        <v>1</v>
      </c>
      <c r="H177" s="740"/>
      <c r="I177" s="741" t="s">
        <v>710</v>
      </c>
      <c r="J177" s="389" t="n">
        <f aca="false">IF(B$6&gt;G176,H177,0)</f>
        <v>0</v>
      </c>
      <c r="K177" s="324"/>
      <c r="L177" s="728"/>
      <c r="M177" s="733"/>
      <c r="N177" s="752" t="n">
        <f aca="false">IF($B$6&gt;G176,I177,0)</f>
        <v>0</v>
      </c>
      <c r="O177" s="757"/>
      <c r="P177" s="760"/>
    </row>
    <row r="178" s="443" customFormat="true" ht="12" hidden="false" customHeight="false" outlineLevel="0" collapsed="false">
      <c r="A178" s="736" t="s">
        <v>714</v>
      </c>
      <c r="B178" s="324" t="n">
        <f aca="false">SUM(B174:B177)</f>
        <v>1</v>
      </c>
      <c r="C178" s="324"/>
      <c r="D178" s="324"/>
      <c r="E178" s="324"/>
      <c r="F178" s="722"/>
      <c r="G178" s="722"/>
      <c r="H178" s="775"/>
      <c r="I178" s="782"/>
      <c r="J178" s="389"/>
      <c r="K178" s="324"/>
      <c r="L178" s="728"/>
      <c r="M178" s="733"/>
      <c r="N178" s="752"/>
      <c r="O178" s="757"/>
      <c r="P178" s="760"/>
    </row>
    <row r="179" s="443" customFormat="true" ht="23.4" hidden="false" customHeight="false" outlineLevel="0" collapsed="false">
      <c r="A179" s="761" t="s">
        <v>134</v>
      </c>
      <c r="B179" s="324"/>
      <c r="C179" s="324"/>
      <c r="D179" s="324"/>
      <c r="E179" s="324"/>
      <c r="F179" s="722"/>
      <c r="G179" s="722"/>
      <c r="H179" s="770"/>
      <c r="I179" s="724"/>
      <c r="J179" s="389"/>
      <c r="K179" s="324"/>
      <c r="L179" s="728"/>
      <c r="M179" s="733"/>
      <c r="N179" s="752"/>
      <c r="O179" s="757"/>
      <c r="P179" s="760"/>
    </row>
    <row r="180" s="443" customFormat="true" ht="12" hidden="false" customHeight="false" outlineLevel="0" collapsed="false">
      <c r="A180" s="771" t="s">
        <v>155</v>
      </c>
      <c r="B180" s="324"/>
      <c r="C180" s="324"/>
      <c r="D180" s="324"/>
      <c r="E180" s="324"/>
      <c r="F180" s="722"/>
      <c r="G180" s="722"/>
      <c r="H180" s="770"/>
      <c r="I180" s="724"/>
      <c r="J180" s="389"/>
      <c r="K180" s="324"/>
      <c r="L180" s="728"/>
      <c r="M180" s="733"/>
      <c r="N180" s="752"/>
      <c r="O180" s="757"/>
      <c r="P180" s="760"/>
    </row>
    <row r="181" s="443" customFormat="true" ht="12" hidden="false" customHeight="false" outlineLevel="0" collapsed="false">
      <c r="A181" s="347" t="s">
        <v>523</v>
      </c>
      <c r="B181" s="324" t="n">
        <f aca="false">'Health-Morbidity'!B127</f>
        <v>1</v>
      </c>
      <c r="C181" s="324" t="n">
        <f aca="false">'Health-Morbidity'!C127</f>
        <v>0.6272</v>
      </c>
      <c r="D181" s="389" t="n">
        <v>0.0046</v>
      </c>
      <c r="E181" s="389" t="n">
        <v>0.00036</v>
      </c>
      <c r="F181" s="768" t="n">
        <f aca="false">B181/B$185</f>
        <v>1</v>
      </c>
      <c r="G181" s="722" t="n">
        <f aca="false">F181</f>
        <v>1</v>
      </c>
      <c r="H181" s="723" t="n">
        <v>0.00431992829755919</v>
      </c>
      <c r="I181" s="724" t="n">
        <f aca="false">-(0.00648*(EXP(-'Health-Monte Carlo'!H181*'User Input'!$C$8*0.55)-1))*'User Input'!C7*365*C181</f>
        <v>-0</v>
      </c>
      <c r="J181" s="389" t="n">
        <f aca="false">IF(B$6&lt;=G181,H181,0)</f>
        <v>0.00431992829755919</v>
      </c>
      <c r="K181" s="324"/>
      <c r="L181" s="728" t="s">
        <v>733</v>
      </c>
      <c r="M181" s="733" t="n">
        <f aca="false">IF(B185=0,0,SUM(J181:J184))</f>
        <v>0.00431992829755919</v>
      </c>
      <c r="N181" s="752" t="n">
        <f aca="false">IF(B$6&lt;G181,I181,0)</f>
        <v>-0</v>
      </c>
      <c r="O181" s="757" t="s">
        <v>706</v>
      </c>
      <c r="P181" s="760" t="n">
        <f aca="false">IF(B185=0,0,SUM(N181:N184))</f>
        <v>0</v>
      </c>
    </row>
    <row r="182" s="443" customFormat="true" ht="12" hidden="false" customHeight="false" outlineLevel="0" collapsed="false">
      <c r="A182" s="738" t="s">
        <v>329</v>
      </c>
      <c r="B182" s="324" t="n">
        <f aca="false">'Health-Morbidity'!B128</f>
        <v>0</v>
      </c>
      <c r="C182" s="324" t="n">
        <f aca="false">'Health-Morbidity'!C128</f>
        <v>0</v>
      </c>
      <c r="D182" s="739" t="s">
        <v>708</v>
      </c>
      <c r="E182" s="739" t="s">
        <v>709</v>
      </c>
      <c r="F182" s="768" t="n">
        <f aca="false">B182/B$185</f>
        <v>0</v>
      </c>
      <c r="G182" s="722" t="n">
        <f aca="false">F182+G181</f>
        <v>1</v>
      </c>
      <c r="H182" s="740"/>
      <c r="I182" s="741" t="s">
        <v>710</v>
      </c>
      <c r="J182" s="389" t="n">
        <f aca="false">IF(AND(B$6&gt;G181,B$6&lt;=G182),H182,0)</f>
        <v>0</v>
      </c>
      <c r="K182" s="324"/>
      <c r="L182" s="728"/>
      <c r="M182" s="733"/>
      <c r="N182" s="752" t="n">
        <f aca="false">IF(AND($B$6&gt;G181,$B$6&lt;G182),I182,0)</f>
        <v>0</v>
      </c>
      <c r="O182" s="757"/>
      <c r="P182" s="760"/>
    </row>
    <row r="183" s="443" customFormat="true" ht="12" hidden="false" customHeight="false" outlineLevel="0" collapsed="false">
      <c r="A183" s="738" t="s">
        <v>329</v>
      </c>
      <c r="B183" s="324" t="n">
        <f aca="false">'Health-Morbidity'!B129</f>
        <v>0</v>
      </c>
      <c r="C183" s="324" t="n">
        <f aca="false">'Health-Morbidity'!C129</f>
        <v>0</v>
      </c>
      <c r="D183" s="739" t="s">
        <v>708</v>
      </c>
      <c r="E183" s="739" t="s">
        <v>709</v>
      </c>
      <c r="F183" s="768" t="n">
        <f aca="false">B183/B$185</f>
        <v>0</v>
      </c>
      <c r="G183" s="722" t="n">
        <f aca="false">F183+G182</f>
        <v>1</v>
      </c>
      <c r="H183" s="740"/>
      <c r="I183" s="741" t="s">
        <v>710</v>
      </c>
      <c r="J183" s="389" t="n">
        <f aca="false">IF(AND(B$6&gt;G182,B$6&lt;=G183),H183,0)</f>
        <v>0</v>
      </c>
      <c r="K183" s="324"/>
      <c r="L183" s="728"/>
      <c r="M183" s="733"/>
      <c r="N183" s="752" t="n">
        <f aca="false">IF(AND($B$6&gt;G182,$B$6&lt;G183),I183,0)</f>
        <v>0</v>
      </c>
      <c r="O183" s="757"/>
      <c r="P183" s="760"/>
    </row>
    <row r="184" s="443" customFormat="true" ht="12" hidden="false" customHeight="false" outlineLevel="0" collapsed="false">
      <c r="A184" s="738" t="s">
        <v>329</v>
      </c>
      <c r="B184" s="324" t="n">
        <f aca="false">'Health-Morbidity'!B130</f>
        <v>0</v>
      </c>
      <c r="C184" s="324" t="n">
        <f aca="false">'Health-Morbidity'!C130</f>
        <v>0</v>
      </c>
      <c r="D184" s="739" t="s">
        <v>708</v>
      </c>
      <c r="E184" s="739" t="s">
        <v>709</v>
      </c>
      <c r="F184" s="768" t="n">
        <f aca="false">B184/B$185</f>
        <v>0</v>
      </c>
      <c r="G184" s="722" t="n">
        <f aca="false">F184+G183</f>
        <v>1</v>
      </c>
      <c r="H184" s="740"/>
      <c r="I184" s="741" t="s">
        <v>710</v>
      </c>
      <c r="J184" s="389" t="n">
        <f aca="false">IF(B$6&gt;G183,H184,0)</f>
        <v>0</v>
      </c>
      <c r="K184" s="324"/>
      <c r="L184" s="728"/>
      <c r="M184" s="733"/>
      <c r="N184" s="752" t="n">
        <f aca="false">IF($B$6&gt;G183,I184,0)</f>
        <v>0</v>
      </c>
      <c r="O184" s="757"/>
      <c r="P184" s="760"/>
    </row>
    <row r="185" s="443" customFormat="true" ht="12" hidden="false" customHeight="false" outlineLevel="0" collapsed="false">
      <c r="A185" s="736" t="s">
        <v>714</v>
      </c>
      <c r="B185" s="324" t="n">
        <f aca="false">SUM(B181:B184)</f>
        <v>1</v>
      </c>
      <c r="C185" s="324"/>
      <c r="D185" s="324"/>
      <c r="E185" s="324"/>
      <c r="F185" s="722"/>
      <c r="G185" s="722"/>
      <c r="H185" s="775"/>
      <c r="I185" s="724"/>
      <c r="J185" s="389"/>
      <c r="K185" s="324"/>
      <c r="L185" s="728"/>
      <c r="M185" s="733"/>
      <c r="N185" s="752"/>
      <c r="O185" s="757"/>
      <c r="P185" s="760"/>
    </row>
    <row r="186" s="443" customFormat="true" ht="24" hidden="false" customHeight="false" outlineLevel="0" collapsed="false">
      <c r="A186" s="771" t="s">
        <v>156</v>
      </c>
      <c r="B186" s="324"/>
      <c r="C186" s="324"/>
      <c r="D186" s="324"/>
      <c r="E186" s="324"/>
      <c r="F186" s="722"/>
      <c r="G186" s="722"/>
      <c r="H186" s="770"/>
      <c r="I186" s="724"/>
      <c r="J186" s="389"/>
      <c r="K186" s="324"/>
      <c r="L186" s="728"/>
      <c r="M186" s="733"/>
      <c r="N186" s="752"/>
      <c r="O186" s="757"/>
      <c r="P186" s="760"/>
    </row>
    <row r="187" s="435" customFormat="true" ht="12" hidden="false" customHeight="false" outlineLevel="0" collapsed="false">
      <c r="A187" s="347" t="s">
        <v>529</v>
      </c>
      <c r="B187" s="389" t="n">
        <f aca="false">'Health-Morbidity'!B132</f>
        <v>1</v>
      </c>
      <c r="C187" s="324" t="n">
        <f aca="false">'Health-Morbidity'!C132</f>
        <v>0.6272</v>
      </c>
      <c r="D187" s="389" t="n">
        <v>0.000461</v>
      </c>
      <c r="E187" s="389" t="n">
        <v>0.000239</v>
      </c>
      <c r="F187" s="722" t="n">
        <f aca="false">B187/B$192</f>
        <v>0.5</v>
      </c>
      <c r="G187" s="722" t="n">
        <f aca="false">F187</f>
        <v>0.5</v>
      </c>
      <c r="H187" s="723" t="n">
        <v>0.000724003622442842</v>
      </c>
      <c r="I187" s="767" t="n">
        <f aca="false">H187*'User Input'!$C$8*'User Input'!$C$7*C187*365</f>
        <v>0</v>
      </c>
      <c r="J187" s="389" t="n">
        <f aca="false">IF(B6&lt;=G187,H187,0)</f>
        <v>0.000724003622442842</v>
      </c>
      <c r="K187" s="324"/>
      <c r="L187" s="728"/>
      <c r="M187" s="733"/>
      <c r="N187" s="752" t="n">
        <f aca="false">IF(B6&lt;G187,I187,0)</f>
        <v>0</v>
      </c>
      <c r="O187" s="757" t="s">
        <v>706</v>
      </c>
      <c r="P187" s="760" t="n">
        <f aca="false">IF(B192=0,0,SUM(N187:N191))</f>
        <v>0</v>
      </c>
      <c r="S187" s="324"/>
      <c r="T187" s="783"/>
      <c r="U187" s="416"/>
      <c r="V187" s="389"/>
      <c r="W187" s="389"/>
      <c r="X187" s="389"/>
      <c r="Y187" s="389"/>
      <c r="Z187" s="389"/>
      <c r="AA187" s="389"/>
      <c r="AB187" s="389"/>
      <c r="AC187" s="389"/>
      <c r="AD187" s="683"/>
      <c r="AE187" s="389"/>
      <c r="AF187" s="683"/>
      <c r="AG187" s="389"/>
      <c r="AH187" s="389"/>
      <c r="AI187" s="389"/>
      <c r="AJ187" s="783"/>
      <c r="AK187" s="416"/>
      <c r="AL187" s="389"/>
      <c r="AM187" s="389"/>
      <c r="AN187" s="389"/>
      <c r="AO187" s="389"/>
      <c r="AP187" s="389"/>
      <c r="AQ187" s="389"/>
      <c r="AR187" s="389"/>
      <c r="AS187" s="389"/>
      <c r="AT187" s="683"/>
      <c r="AU187" s="389"/>
      <c r="AV187" s="683"/>
      <c r="AW187" s="389"/>
      <c r="AX187" s="389"/>
      <c r="AY187" s="389"/>
      <c r="AZ187" s="783"/>
      <c r="BA187" s="416"/>
      <c r="BB187" s="389"/>
      <c r="BC187" s="389"/>
      <c r="BD187" s="389"/>
      <c r="BE187" s="389"/>
      <c r="BF187" s="389"/>
      <c r="BG187" s="389"/>
      <c r="BH187" s="389"/>
      <c r="BI187" s="389"/>
      <c r="BJ187" s="683"/>
      <c r="BK187" s="389"/>
      <c r="BL187" s="683"/>
      <c r="BM187" s="389"/>
      <c r="BN187" s="389"/>
      <c r="BO187" s="389"/>
      <c r="BP187" s="783"/>
      <c r="BQ187" s="416"/>
      <c r="BR187" s="389"/>
      <c r="BS187" s="389"/>
      <c r="BT187" s="389"/>
      <c r="BU187" s="389"/>
      <c r="BV187" s="389"/>
      <c r="BW187" s="389"/>
      <c r="BX187" s="389"/>
      <c r="BY187" s="389"/>
      <c r="BZ187" s="683"/>
      <c r="CA187" s="389"/>
      <c r="CB187" s="683"/>
      <c r="CC187" s="389"/>
      <c r="CD187" s="389"/>
      <c r="CE187" s="389"/>
      <c r="CF187" s="783"/>
      <c r="CG187" s="416"/>
      <c r="CH187" s="389"/>
      <c r="CI187" s="389"/>
      <c r="CJ187" s="389"/>
      <c r="CK187" s="389"/>
      <c r="CL187" s="389"/>
      <c r="CM187" s="389"/>
      <c r="CN187" s="389"/>
      <c r="CO187" s="389"/>
      <c r="CP187" s="683"/>
      <c r="CQ187" s="389"/>
      <c r="CR187" s="683"/>
      <c r="CS187" s="389"/>
      <c r="CT187" s="389"/>
      <c r="CU187" s="389"/>
      <c r="CV187" s="783"/>
      <c r="CW187" s="416"/>
      <c r="CX187" s="389"/>
      <c r="CY187" s="389"/>
      <c r="CZ187" s="389"/>
      <c r="DA187" s="389"/>
      <c r="DB187" s="389"/>
      <c r="DC187" s="389"/>
      <c r="DD187" s="389"/>
      <c r="DE187" s="389"/>
      <c r="DF187" s="683"/>
      <c r="DG187" s="389"/>
      <c r="DH187" s="683"/>
      <c r="DI187" s="389"/>
      <c r="DJ187" s="389"/>
      <c r="DK187" s="389"/>
      <c r="DL187" s="783"/>
      <c r="DM187" s="416"/>
      <c r="DN187" s="389"/>
      <c r="DO187" s="389"/>
      <c r="DP187" s="389"/>
      <c r="DQ187" s="389"/>
      <c r="DR187" s="389"/>
      <c r="DS187" s="389"/>
      <c r="DT187" s="389"/>
      <c r="DU187" s="389"/>
      <c r="DV187" s="683"/>
      <c r="DW187" s="389"/>
      <c r="DX187" s="683"/>
      <c r="DY187" s="389"/>
      <c r="DZ187" s="389"/>
      <c r="EA187" s="389"/>
      <c r="EB187" s="783"/>
      <c r="EC187" s="416"/>
      <c r="ED187" s="389"/>
      <c r="EE187" s="389"/>
      <c r="EF187" s="389"/>
      <c r="EG187" s="389"/>
      <c r="EH187" s="389"/>
      <c r="EI187" s="389"/>
      <c r="EJ187" s="389"/>
      <c r="EK187" s="389"/>
      <c r="EL187" s="683"/>
      <c r="EM187" s="389"/>
      <c r="EN187" s="683"/>
      <c r="EO187" s="389"/>
      <c r="EP187" s="389"/>
      <c r="EQ187" s="389"/>
      <c r="ER187" s="783"/>
      <c r="ES187" s="416"/>
      <c r="ET187" s="389"/>
      <c r="EU187" s="389"/>
      <c r="EV187" s="389"/>
      <c r="EW187" s="389"/>
      <c r="EX187" s="389"/>
      <c r="EY187" s="389"/>
      <c r="EZ187" s="389"/>
      <c r="FA187" s="389"/>
      <c r="FB187" s="683"/>
      <c r="FC187" s="389"/>
      <c r="FD187" s="683"/>
      <c r="FE187" s="389"/>
      <c r="FF187" s="389"/>
      <c r="FG187" s="389"/>
      <c r="FH187" s="783"/>
      <c r="FI187" s="416"/>
      <c r="FJ187" s="389"/>
      <c r="FK187" s="389"/>
      <c r="FL187" s="389"/>
      <c r="FM187" s="389"/>
      <c r="FN187" s="389"/>
      <c r="FO187" s="389"/>
      <c r="FP187" s="389"/>
      <c r="FQ187" s="389"/>
      <c r="FR187" s="683"/>
      <c r="FS187" s="389"/>
      <c r="FT187" s="683"/>
      <c r="FU187" s="389"/>
      <c r="FV187" s="389"/>
      <c r="FW187" s="389"/>
      <c r="FX187" s="783"/>
      <c r="FY187" s="416"/>
      <c r="FZ187" s="389"/>
      <c r="GA187" s="389"/>
      <c r="GB187" s="389"/>
      <c r="GC187" s="389"/>
      <c r="GD187" s="389"/>
      <c r="GE187" s="389"/>
      <c r="GF187" s="389"/>
      <c r="GG187" s="389"/>
      <c r="GH187" s="683"/>
      <c r="GI187" s="389"/>
      <c r="GJ187" s="683"/>
      <c r="GK187" s="389"/>
      <c r="GL187" s="389"/>
      <c r="GM187" s="389"/>
      <c r="GN187" s="783"/>
      <c r="GO187" s="416"/>
      <c r="GP187" s="389"/>
      <c r="GQ187" s="389"/>
      <c r="GR187" s="389"/>
      <c r="GS187" s="389"/>
      <c r="GT187" s="389"/>
      <c r="GU187" s="389"/>
      <c r="GV187" s="389"/>
      <c r="GW187" s="389"/>
      <c r="GX187" s="683"/>
      <c r="GY187" s="389"/>
      <c r="GZ187" s="683"/>
      <c r="HA187" s="389"/>
      <c r="HB187" s="389"/>
      <c r="HC187" s="389"/>
      <c r="HD187" s="783"/>
      <c r="HE187" s="416"/>
      <c r="HF187" s="389"/>
      <c r="HG187" s="389"/>
      <c r="HH187" s="389"/>
      <c r="HI187" s="389"/>
      <c r="HJ187" s="389"/>
      <c r="HK187" s="389"/>
      <c r="HL187" s="389"/>
      <c r="HM187" s="389"/>
      <c r="HN187" s="683"/>
      <c r="HO187" s="389"/>
      <c r="HP187" s="683"/>
      <c r="HQ187" s="389"/>
      <c r="HR187" s="389"/>
      <c r="HS187" s="389"/>
      <c r="HT187" s="783"/>
      <c r="HU187" s="416"/>
      <c r="HV187" s="389"/>
      <c r="HW187" s="389"/>
      <c r="HX187" s="389"/>
      <c r="HY187" s="389"/>
      <c r="HZ187" s="389"/>
      <c r="IA187" s="389"/>
      <c r="IB187" s="389"/>
      <c r="IC187" s="389"/>
      <c r="ID187" s="683"/>
      <c r="IE187" s="389"/>
      <c r="IF187" s="683"/>
      <c r="IG187" s="389"/>
      <c r="IH187" s="389"/>
      <c r="II187" s="389"/>
      <c r="IJ187" s="783"/>
      <c r="IK187" s="416"/>
      <c r="IL187" s="389"/>
      <c r="IM187" s="389"/>
      <c r="IN187" s="389"/>
      <c r="IO187" s="389"/>
      <c r="IP187" s="389"/>
      <c r="IQ187" s="389"/>
      <c r="IR187" s="389"/>
      <c r="IS187" s="389"/>
      <c r="IT187" s="683"/>
      <c r="IU187" s="389"/>
      <c r="IV187" s="683"/>
    </row>
    <row r="188" s="443" customFormat="true" ht="12" hidden="false" customHeight="false" outlineLevel="0" collapsed="false">
      <c r="A188" s="347" t="s">
        <v>535</v>
      </c>
      <c r="B188" s="324" t="n">
        <f aca="false">'Health-Morbidity'!B133</f>
        <v>1</v>
      </c>
      <c r="C188" s="324" t="n">
        <f aca="false">'Health-Morbidity'!C133</f>
        <v>0.6272</v>
      </c>
      <c r="D188" s="389" t="n">
        <v>0.00741</v>
      </c>
      <c r="E188" s="389" t="n">
        <v>0.0007</v>
      </c>
      <c r="F188" s="722" t="n">
        <f aca="false">B188/B$192</f>
        <v>0.5</v>
      </c>
      <c r="G188" s="722" t="n">
        <f aca="false">F188+G187</f>
        <v>1</v>
      </c>
      <c r="H188" s="723" t="n">
        <v>0.00884928666205725</v>
      </c>
      <c r="I188" s="724" t="n">
        <f aca="false">-(0.02137*(EXP(-'Health-Monte Carlo'!H188*'User Input'!$C$8*0.55)-1))*'User Input'!C7*365*C188</f>
        <v>-0</v>
      </c>
      <c r="J188" s="389" t="n">
        <f aca="false">IF(AND(B$6&gt;G187,B$6&lt;=G188),H188,0)</f>
        <v>0</v>
      </c>
      <c r="K188" s="324"/>
      <c r="L188" s="728" t="s">
        <v>734</v>
      </c>
      <c r="M188" s="733" t="n">
        <f aca="false">IF(B192=0,0,SUM(J187:J191))</f>
        <v>0.000724003622442842</v>
      </c>
      <c r="N188" s="752" t="n">
        <f aca="false">IF(AND($B$6&gt;G187,$B$6&lt;G188),I188,0)</f>
        <v>0</v>
      </c>
      <c r="O188" s="757"/>
      <c r="P188" s="760"/>
    </row>
    <row r="189" s="443" customFormat="true" ht="12" hidden="false" customHeight="false" outlineLevel="0" collapsed="false">
      <c r="A189" s="738" t="s">
        <v>329</v>
      </c>
      <c r="B189" s="324" t="n">
        <f aca="false">'Health-Morbidity'!B134</f>
        <v>0</v>
      </c>
      <c r="C189" s="324" t="n">
        <f aca="false">'Health-Morbidity'!C134</f>
        <v>0</v>
      </c>
      <c r="D189" s="739" t="s">
        <v>708</v>
      </c>
      <c r="E189" s="739" t="s">
        <v>709</v>
      </c>
      <c r="F189" s="722" t="n">
        <f aca="false">B189/B$192</f>
        <v>0</v>
      </c>
      <c r="G189" s="722" t="n">
        <f aca="false">F189+G188</f>
        <v>1</v>
      </c>
      <c r="H189" s="740"/>
      <c r="I189" s="741" t="s">
        <v>710</v>
      </c>
      <c r="J189" s="389" t="n">
        <f aca="false">IF(AND(B$6&gt;G188,B$6&lt;=G189),H189,0)</f>
        <v>0</v>
      </c>
      <c r="K189" s="324"/>
      <c r="L189" s="728"/>
      <c r="M189" s="416"/>
      <c r="N189" s="752" t="n">
        <f aca="false">IF(AND($B$6&gt;G188,$B$6&lt;G189),I189,0)</f>
        <v>0</v>
      </c>
      <c r="O189" s="757"/>
      <c r="P189" s="760"/>
    </row>
    <row r="190" s="443" customFormat="true" ht="12" hidden="false" customHeight="false" outlineLevel="0" collapsed="false">
      <c r="A190" s="738" t="s">
        <v>329</v>
      </c>
      <c r="B190" s="324" t="n">
        <f aca="false">'Health-Morbidity'!B135</f>
        <v>0</v>
      </c>
      <c r="C190" s="324" t="n">
        <f aca="false">'Health-Morbidity'!C135</f>
        <v>0</v>
      </c>
      <c r="D190" s="739" t="s">
        <v>708</v>
      </c>
      <c r="E190" s="739" t="s">
        <v>709</v>
      </c>
      <c r="F190" s="722" t="n">
        <f aca="false">B190/B$192</f>
        <v>0</v>
      </c>
      <c r="G190" s="722" t="n">
        <f aca="false">F190+G189</f>
        <v>1</v>
      </c>
      <c r="H190" s="740"/>
      <c r="I190" s="741" t="s">
        <v>710</v>
      </c>
      <c r="J190" s="389" t="n">
        <f aca="false">IF(AND(B$6&gt;G189,B$6&lt;=G190),H190,0)</f>
        <v>0</v>
      </c>
      <c r="K190" s="324"/>
      <c r="L190" s="728"/>
      <c r="M190" s="416"/>
      <c r="N190" s="752" t="n">
        <f aca="false">IF(AND($B$6&gt;G189,$B$6&lt;G190),I190,0)</f>
        <v>0</v>
      </c>
      <c r="O190" s="757"/>
      <c r="P190" s="760"/>
    </row>
    <row r="191" s="443" customFormat="true" ht="12" hidden="false" customHeight="false" outlineLevel="0" collapsed="false">
      <c r="A191" s="738" t="s">
        <v>329</v>
      </c>
      <c r="B191" s="324" t="n">
        <f aca="false">'Health-Morbidity'!B136</f>
        <v>0</v>
      </c>
      <c r="C191" s="324" t="n">
        <f aca="false">'Health-Morbidity'!C136</f>
        <v>0</v>
      </c>
      <c r="D191" s="739" t="s">
        <v>708</v>
      </c>
      <c r="E191" s="739" t="s">
        <v>709</v>
      </c>
      <c r="F191" s="722" t="n">
        <f aca="false">B191/B$192</f>
        <v>0</v>
      </c>
      <c r="G191" s="722" t="n">
        <f aca="false">F191+G190</f>
        <v>1</v>
      </c>
      <c r="H191" s="740"/>
      <c r="I191" s="741" t="s">
        <v>710</v>
      </c>
      <c r="J191" s="389" t="n">
        <f aca="false">IF(B$6&gt;G190,H191,0)</f>
        <v>0</v>
      </c>
      <c r="K191" s="324"/>
      <c r="L191" s="728"/>
      <c r="M191" s="416"/>
      <c r="N191" s="752" t="n">
        <f aca="false">IF($B$6&gt;G190,I191,0)</f>
        <v>0</v>
      </c>
      <c r="O191" s="757"/>
      <c r="P191" s="760"/>
    </row>
    <row r="192" s="443" customFormat="true" ht="12" hidden="false" customHeight="false" outlineLevel="0" collapsed="false">
      <c r="A192" s="736" t="s">
        <v>714</v>
      </c>
      <c r="B192" s="324" t="n">
        <f aca="false">SUM(B187:B191)</f>
        <v>2</v>
      </c>
      <c r="C192" s="324"/>
      <c r="D192" s="324"/>
      <c r="E192" s="324"/>
      <c r="F192" s="722"/>
      <c r="G192" s="722"/>
      <c r="H192" s="775"/>
      <c r="I192" s="724"/>
      <c r="J192" s="389"/>
      <c r="K192" s="324"/>
      <c r="L192" s="728"/>
      <c r="M192" s="416"/>
      <c r="N192" s="752"/>
      <c r="O192" s="757"/>
      <c r="P192" s="760"/>
    </row>
    <row r="193" s="443" customFormat="true" ht="12" hidden="false" customHeight="false" outlineLevel="0" collapsed="false">
      <c r="A193" s="771" t="s">
        <v>539</v>
      </c>
      <c r="B193" s="324"/>
      <c r="C193" s="324"/>
      <c r="D193" s="324"/>
      <c r="E193" s="324"/>
      <c r="F193" s="722"/>
      <c r="G193" s="722"/>
      <c r="H193" s="775"/>
      <c r="I193" s="724"/>
      <c r="J193" s="389"/>
      <c r="K193" s="324"/>
      <c r="L193" s="728"/>
      <c r="M193" s="416"/>
      <c r="N193" s="752"/>
      <c r="O193" s="757"/>
      <c r="P193" s="760"/>
    </row>
    <row r="194" s="443" customFormat="true" ht="12" hidden="false" customHeight="false" outlineLevel="0" collapsed="false">
      <c r="A194" s="347" t="s">
        <v>523</v>
      </c>
      <c r="B194" s="324" t="n">
        <f aca="false">'Health-Morbidity'!B138</f>
        <v>1</v>
      </c>
      <c r="C194" s="324" t="n">
        <f aca="false">'Health-Morbidity'!C138</f>
        <v>0.6272</v>
      </c>
      <c r="D194" s="784" t="n">
        <v>0.00475</v>
      </c>
      <c r="E194" s="784" t="n">
        <v>0.00029</v>
      </c>
      <c r="F194" s="722" t="n">
        <f aca="false">B194/B$198</f>
        <v>1</v>
      </c>
      <c r="G194" s="722" t="n">
        <f aca="false">F194</f>
        <v>1</v>
      </c>
      <c r="H194" s="723" t="n">
        <v>0.00463951932063518</v>
      </c>
      <c r="I194" s="682" t="n">
        <f aca="false">-(0.0177*(EXP(-'Health-Monte Carlo'!H194*'User Input'!$C$8*0.55)-1))*'User Input'!C7*365*C194</f>
        <v>-0</v>
      </c>
      <c r="J194" s="389" t="n">
        <f aca="false">IF(B$6&lt;=G194,H194,0)</f>
        <v>0.00463951932063518</v>
      </c>
      <c r="K194" s="324"/>
      <c r="L194" s="728" t="s">
        <v>735</v>
      </c>
      <c r="M194" s="733" t="n">
        <f aca="false">IF(B198=0,0,SUM(J194:J197))</f>
        <v>0.00463951932063518</v>
      </c>
      <c r="N194" s="752" t="n">
        <f aca="false">IF(B$6&lt;G194,I194,0)</f>
        <v>-0</v>
      </c>
      <c r="O194" s="757" t="s">
        <v>706</v>
      </c>
      <c r="P194" s="760" t="n">
        <f aca="false">IF(B198=0,0,SUM(N194:N197))</f>
        <v>0</v>
      </c>
    </row>
    <row r="195" s="443" customFormat="true" ht="12" hidden="false" customHeight="false" outlineLevel="0" collapsed="false">
      <c r="A195" s="738" t="s">
        <v>329</v>
      </c>
      <c r="B195" s="324" t="n">
        <f aca="false">'Health-Morbidity'!B139</f>
        <v>0</v>
      </c>
      <c r="C195" s="324" t="n">
        <f aca="false">'Health-Morbidity'!C139</f>
        <v>0</v>
      </c>
      <c r="D195" s="739" t="s">
        <v>708</v>
      </c>
      <c r="E195" s="739" t="s">
        <v>709</v>
      </c>
      <c r="F195" s="722" t="n">
        <f aca="false">B195/B$198</f>
        <v>0</v>
      </c>
      <c r="G195" s="722" t="n">
        <f aca="false">F195+G194</f>
        <v>1</v>
      </c>
      <c r="H195" s="740"/>
      <c r="I195" s="741" t="s">
        <v>710</v>
      </c>
      <c r="J195" s="389" t="n">
        <f aca="false">IF(AND(B$6&gt;G194,B$6&lt;=G195),H195,0)</f>
        <v>0</v>
      </c>
      <c r="K195" s="324"/>
      <c r="L195" s="728"/>
      <c r="M195" s="416"/>
      <c r="N195" s="752" t="n">
        <f aca="false">IF(AND($B$6&gt;G194,$B$6&lt;G195),I195,0)</f>
        <v>0</v>
      </c>
      <c r="O195" s="757"/>
      <c r="P195" s="760"/>
    </row>
    <row r="196" s="443" customFormat="true" ht="12" hidden="false" customHeight="false" outlineLevel="0" collapsed="false">
      <c r="A196" s="738" t="s">
        <v>329</v>
      </c>
      <c r="B196" s="324" t="n">
        <f aca="false">'Health-Morbidity'!B140</f>
        <v>0</v>
      </c>
      <c r="C196" s="324" t="n">
        <f aca="false">'Health-Morbidity'!C140</f>
        <v>0</v>
      </c>
      <c r="D196" s="739" t="s">
        <v>708</v>
      </c>
      <c r="E196" s="739" t="s">
        <v>709</v>
      </c>
      <c r="F196" s="722" t="n">
        <f aca="false">B196/B$198</f>
        <v>0</v>
      </c>
      <c r="G196" s="722" t="n">
        <f aca="false">F196+G195</f>
        <v>1</v>
      </c>
      <c r="H196" s="740"/>
      <c r="I196" s="741" t="s">
        <v>710</v>
      </c>
      <c r="J196" s="389" t="n">
        <f aca="false">IF(AND(B$6&gt;G195,B$6&lt;=G196),H196,0)</f>
        <v>0</v>
      </c>
      <c r="K196" s="324"/>
      <c r="L196" s="728"/>
      <c r="M196" s="416"/>
      <c r="N196" s="752" t="n">
        <f aca="false">IF(AND($B$6&gt;G195,$B$6&lt;G196),I196,0)</f>
        <v>0</v>
      </c>
      <c r="O196" s="757"/>
      <c r="P196" s="760"/>
    </row>
    <row r="197" s="443" customFormat="true" ht="12" hidden="false" customHeight="false" outlineLevel="0" collapsed="false">
      <c r="A197" s="738" t="s">
        <v>329</v>
      </c>
      <c r="B197" s="324" t="n">
        <f aca="false">'Health-Morbidity'!B141</f>
        <v>0</v>
      </c>
      <c r="C197" s="324" t="n">
        <f aca="false">'Health-Morbidity'!C141</f>
        <v>0</v>
      </c>
      <c r="D197" s="739" t="s">
        <v>708</v>
      </c>
      <c r="E197" s="739" t="s">
        <v>709</v>
      </c>
      <c r="F197" s="722" t="n">
        <f aca="false">B197/B$198</f>
        <v>0</v>
      </c>
      <c r="G197" s="722" t="n">
        <f aca="false">F197+G196</f>
        <v>1</v>
      </c>
      <c r="H197" s="740"/>
      <c r="I197" s="741" t="s">
        <v>710</v>
      </c>
      <c r="J197" s="389" t="n">
        <f aca="false">IF(B$6&gt;G196,H197,0)</f>
        <v>0</v>
      </c>
      <c r="K197" s="324"/>
      <c r="L197" s="728"/>
      <c r="M197" s="416"/>
      <c r="N197" s="752" t="n">
        <f aca="false">IF($B$6&gt;G196,I197,0)</f>
        <v>0</v>
      </c>
      <c r="O197" s="757"/>
      <c r="P197" s="760"/>
    </row>
    <row r="198" s="443" customFormat="true" ht="12" hidden="false" customHeight="false" outlineLevel="0" collapsed="false">
      <c r="A198" s="736" t="s">
        <v>736</v>
      </c>
      <c r="B198" s="324" t="n">
        <f aca="false">SUM(B194:B197)</f>
        <v>1</v>
      </c>
      <c r="C198" s="324"/>
      <c r="D198" s="324"/>
      <c r="E198" s="324"/>
      <c r="F198" s="722"/>
      <c r="G198" s="722"/>
      <c r="H198" s="775"/>
      <c r="I198" s="724"/>
      <c r="J198" s="389"/>
      <c r="K198" s="324"/>
      <c r="L198" s="728"/>
      <c r="M198" s="416"/>
      <c r="N198" s="752"/>
      <c r="O198" s="757"/>
      <c r="P198" s="760"/>
    </row>
    <row r="199" s="443" customFormat="true" ht="12" hidden="false" customHeight="false" outlineLevel="0" collapsed="false">
      <c r="A199" s="736"/>
      <c r="B199" s="324"/>
      <c r="C199" s="324"/>
      <c r="D199" s="324"/>
      <c r="E199" s="324"/>
      <c r="F199" s="722"/>
      <c r="G199" s="722"/>
      <c r="H199" s="775"/>
      <c r="I199" s="724"/>
      <c r="J199" s="389"/>
      <c r="K199" s="324"/>
      <c r="L199" s="728"/>
      <c r="M199" s="416"/>
      <c r="N199" s="752"/>
      <c r="O199" s="757"/>
      <c r="P199" s="760"/>
    </row>
    <row r="200" s="443" customFormat="true" ht="12" hidden="false" customHeight="false" outlineLevel="0" collapsed="false">
      <c r="B200" s="324"/>
      <c r="C200" s="324"/>
      <c r="D200" s="324"/>
      <c r="E200" s="324"/>
      <c r="F200" s="722"/>
      <c r="G200" s="722"/>
      <c r="H200" s="770"/>
      <c r="I200" s="724"/>
      <c r="J200" s="389"/>
      <c r="K200" s="324"/>
      <c r="L200" s="728"/>
      <c r="M200" s="416"/>
      <c r="N200" s="752"/>
      <c r="O200" s="757"/>
      <c r="P200" s="760"/>
    </row>
    <row r="201" s="443" customFormat="true" ht="12" hidden="false" customHeight="false" outlineLevel="0" collapsed="false">
      <c r="B201" s="324"/>
      <c r="C201" s="324"/>
      <c r="D201" s="324"/>
      <c r="E201" s="324"/>
      <c r="F201" s="722"/>
      <c r="G201" s="722"/>
      <c r="H201" s="770"/>
      <c r="I201" s="724"/>
      <c r="J201" s="389"/>
      <c r="L201" s="728"/>
      <c r="M201" s="416"/>
      <c r="N201" s="752"/>
      <c r="O201" s="757"/>
      <c r="P201" s="760"/>
    </row>
    <row r="202" s="443" customFormat="true" ht="12" hidden="false" customHeight="false" outlineLevel="0" collapsed="false">
      <c r="A202" s="785" t="s">
        <v>737</v>
      </c>
      <c r="B202" s="324"/>
      <c r="C202" s="324"/>
      <c r="D202" s="324"/>
      <c r="E202" s="324"/>
      <c r="F202" s="722"/>
      <c r="G202" s="722"/>
      <c r="H202" s="770"/>
      <c r="I202" s="724"/>
      <c r="J202" s="389"/>
      <c r="L202" s="728"/>
      <c r="M202" s="416"/>
      <c r="N202" s="752"/>
      <c r="O202" s="757"/>
      <c r="P202" s="760"/>
    </row>
    <row r="203" s="443" customFormat="true" ht="12" hidden="false" customHeight="false" outlineLevel="0" collapsed="false">
      <c r="A203" s="771" t="s">
        <v>187</v>
      </c>
      <c r="B203" s="324"/>
      <c r="C203" s="324"/>
      <c r="D203" s="324"/>
      <c r="E203" s="324"/>
      <c r="F203" s="722"/>
      <c r="G203" s="722"/>
      <c r="H203" s="770"/>
      <c r="I203" s="724"/>
      <c r="J203" s="389"/>
      <c r="K203" s="324"/>
      <c r="L203" s="728"/>
      <c r="M203" s="416"/>
      <c r="N203" s="752"/>
      <c r="O203" s="757"/>
      <c r="P203" s="760"/>
    </row>
    <row r="204" s="443" customFormat="true" ht="12" hidden="false" customHeight="false" outlineLevel="0" collapsed="false">
      <c r="A204" s="786" t="s">
        <v>230</v>
      </c>
      <c r="B204" s="459" t="s">
        <v>698</v>
      </c>
      <c r="C204" s="459" t="s">
        <v>699</v>
      </c>
      <c r="D204" s="762" t="s">
        <v>242</v>
      </c>
      <c r="E204" s="762" t="s">
        <v>243</v>
      </c>
      <c r="F204" s="763" t="s">
        <v>700</v>
      </c>
      <c r="G204" s="763" t="s">
        <v>701</v>
      </c>
      <c r="H204" s="764" t="s">
        <v>702</v>
      </c>
      <c r="I204" s="765" t="s">
        <v>703</v>
      </c>
      <c r="J204" s="766" t="s">
        <v>704</v>
      </c>
      <c r="L204" s="728"/>
      <c r="M204" s="416"/>
      <c r="N204" s="752"/>
      <c r="O204" s="757"/>
      <c r="P204" s="760"/>
    </row>
    <row r="205" s="443" customFormat="true" ht="12" hidden="false" customHeight="false" outlineLevel="0" collapsed="false">
      <c r="A205" s="347" t="s">
        <v>270</v>
      </c>
      <c r="B205" s="389" t="n">
        <f aca="false">'Health-Mortality'!B40</f>
        <v>0</v>
      </c>
      <c r="C205" s="389" t="n">
        <f aca="false">'Health-Mortality'!C40</f>
        <v>1</v>
      </c>
      <c r="D205" s="389" t="n">
        <v>0.000634</v>
      </c>
      <c r="E205" s="389" t="n">
        <v>0.000251</v>
      </c>
      <c r="F205" s="722" t="e">
        <f aca="false">B205/B$210</f>
        <v>#DIV/0!</v>
      </c>
      <c r="G205" s="722" t="e">
        <f aca="false">F205</f>
        <v>#DIV/0!</v>
      </c>
      <c r="H205" s="723" t="n">
        <v>0.000697254008202558</v>
      </c>
      <c r="I205" s="724" t="n">
        <f aca="false">-(baselines!$C$6*(EXP(-'Health-Monte Carlo'!H205*'User Input'!$C$10)-1))</f>
        <v>-0</v>
      </c>
      <c r="J205" s="389" t="e">
        <f aca="false">IF(B6&lt;G205,H205,0)</f>
        <v>#DIV/0!</v>
      </c>
      <c r="L205" s="728"/>
      <c r="M205" s="416"/>
      <c r="N205" s="752" t="e">
        <f aca="false">IF(B6&lt;G205,I205,0)</f>
        <v>#DIV/0!</v>
      </c>
      <c r="O205" s="757" t="s">
        <v>706</v>
      </c>
      <c r="P205" s="760"/>
    </row>
    <row r="206" s="443" customFormat="true" ht="12" hidden="false" customHeight="false" outlineLevel="0" collapsed="false">
      <c r="A206" s="347" t="s">
        <v>272</v>
      </c>
      <c r="B206" s="389" t="n">
        <f aca="false">'Health-Mortality'!B41</f>
        <v>0</v>
      </c>
      <c r="C206" s="389" t="n">
        <f aca="false">'Health-Mortality'!C41</f>
        <v>1</v>
      </c>
      <c r="D206" s="389" t="n">
        <v>0</v>
      </c>
      <c r="E206" s="389" t="n">
        <v>0.000214</v>
      </c>
      <c r="F206" s="722" t="e">
        <f aca="false">B206/B$210</f>
        <v>#DIV/0!</v>
      </c>
      <c r="G206" s="722" t="e">
        <f aca="false">F206+G205</f>
        <v>#DIV/0!</v>
      </c>
      <c r="H206" s="723" t="n">
        <v>0.000356815005255822</v>
      </c>
      <c r="I206" s="724" t="n">
        <f aca="false">-(baselines!$C$6*(EXP(-'Health-Monte Carlo'!H206*'User Input'!$C$10)-1))</f>
        <v>-0</v>
      </c>
      <c r="J206" s="389" t="e">
        <f aca="false">IF(AND(B$6&gt;G205,B$6&lt;G206),H206,0)</f>
        <v>#DIV/0!</v>
      </c>
      <c r="L206" s="728"/>
      <c r="M206" s="416"/>
      <c r="N206" s="752" t="e">
        <f aca="false">IF(AND($B$6&gt;G205,$B$6&lt;G206),I206,0)</f>
        <v>#DIV/0!</v>
      </c>
      <c r="O206" s="757"/>
      <c r="P206" s="760" t="n">
        <f aca="false">IF(B210=0,0,SUM(N205:N209))</f>
        <v>0</v>
      </c>
    </row>
    <row r="207" s="443" customFormat="true" ht="12" hidden="false" customHeight="false" outlineLevel="0" collapsed="false">
      <c r="A207" s="366" t="s">
        <v>345</v>
      </c>
      <c r="B207" s="389" t="n">
        <f aca="false">'Health-Mortality'!B42</f>
        <v>0</v>
      </c>
      <c r="C207" s="389" t="n">
        <f aca="false">'Health-Mortality'!C42</f>
        <v>1</v>
      </c>
      <c r="D207" s="389" t="n">
        <v>0.000611</v>
      </c>
      <c r="E207" s="389" t="n">
        <v>0.000216</v>
      </c>
      <c r="F207" s="722" t="e">
        <f aca="false">B207/B$210</f>
        <v>#DIV/0!</v>
      </c>
      <c r="G207" s="722" t="e">
        <f aca="false">F207+G206</f>
        <v>#DIV/0!</v>
      </c>
      <c r="H207" s="723" t="n">
        <v>0.000384801379241505</v>
      </c>
      <c r="I207" s="724" t="n">
        <f aca="false">-(baselines!$C$6*(EXP(-'Health-Monte Carlo'!H207*'User Input'!$C$10)-1))</f>
        <v>-0</v>
      </c>
      <c r="J207" s="389" t="e">
        <f aca="false">IF(AND(B$6&gt;G206,B$6&lt;G207),H207,0)</f>
        <v>#DIV/0!</v>
      </c>
      <c r="L207" s="728" t="s">
        <v>707</v>
      </c>
      <c r="M207" s="733" t="n">
        <f aca="false">IF(B210=0,0,SUM(J205:J209))</f>
        <v>0</v>
      </c>
      <c r="N207" s="752" t="e">
        <f aca="false">IF(AND($B$6&gt;G206,$B$6&lt;G207),I207,0)</f>
        <v>#DIV/0!</v>
      </c>
      <c r="O207" s="757"/>
      <c r="P207" s="760"/>
    </row>
    <row r="208" s="443" customFormat="true" ht="12" hidden="false" customHeight="false" outlineLevel="0" collapsed="false">
      <c r="A208" s="366" t="s">
        <v>348</v>
      </c>
      <c r="B208" s="389" t="n">
        <f aca="false">'Health-Mortality'!B43</f>
        <v>0</v>
      </c>
      <c r="C208" s="389" t="n">
        <f aca="false">'Health-Mortality'!C43</f>
        <v>1</v>
      </c>
      <c r="D208" s="389" t="n">
        <v>0.000936</v>
      </c>
      <c r="E208" s="389" t="n">
        <v>0.000312</v>
      </c>
      <c r="F208" s="722" t="e">
        <f aca="false">B208/B$210</f>
        <v>#DIV/0!</v>
      </c>
      <c r="G208" s="722" t="e">
        <f aca="false">F208+G207</f>
        <v>#DIV/0!</v>
      </c>
      <c r="H208" s="723" t="n">
        <v>0.000703624811511</v>
      </c>
      <c r="I208" s="724" t="n">
        <f aca="false">-(baselines!$C$6*(EXP(-'Health-Monte Carlo'!H208*'User Input'!$C$10)-1))</f>
        <v>-0</v>
      </c>
      <c r="J208" s="389" t="e">
        <f aca="false">IF(AND(B$6&gt;G207,B$6&lt;G208),H208,0)</f>
        <v>#DIV/0!</v>
      </c>
      <c r="L208" s="728"/>
      <c r="M208" s="416"/>
      <c r="N208" s="752" t="e">
        <f aca="false">IF(AND($B$6&gt;G207,$B$6&lt;G208),I208,0)</f>
        <v>#DIV/0!</v>
      </c>
      <c r="O208" s="757"/>
      <c r="P208" s="760"/>
    </row>
    <row r="209" s="443" customFormat="true" ht="12" hidden="false" customHeight="false" outlineLevel="0" collapsed="false">
      <c r="A209" s="738" t="s">
        <v>329</v>
      </c>
      <c r="B209" s="389" t="n">
        <f aca="false">'Health-Mortality'!B44</f>
        <v>0</v>
      </c>
      <c r="C209" s="389" t="n">
        <f aca="false">'Health-Mortality'!C44</f>
        <v>0</v>
      </c>
      <c r="D209" s="739" t="s">
        <v>708</v>
      </c>
      <c r="E209" s="739" t="s">
        <v>709</v>
      </c>
      <c r="F209" s="722" t="e">
        <f aca="false">B209/B$210</f>
        <v>#DIV/0!</v>
      </c>
      <c r="G209" s="722" t="e">
        <f aca="false">F209+G208</f>
        <v>#DIV/0!</v>
      </c>
      <c r="H209" s="740"/>
      <c r="I209" s="741" t="s">
        <v>710</v>
      </c>
      <c r="J209" s="389" t="e">
        <f aca="false">IF(B$6&gt;G208,H209,0)</f>
        <v>#DIV/0!</v>
      </c>
      <c r="L209" s="728"/>
      <c r="M209" s="416"/>
      <c r="N209" s="752" t="e">
        <f aca="false">IF($B$6&gt;G208,I209,0)</f>
        <v>#DIV/0!</v>
      </c>
      <c r="O209" s="757"/>
      <c r="P209" s="760"/>
    </row>
    <row r="210" s="443" customFormat="true" ht="12" hidden="false" customHeight="false" outlineLevel="0" collapsed="false">
      <c r="A210" s="736" t="s">
        <v>738</v>
      </c>
      <c r="B210" s="324" t="n">
        <f aca="false">SUM(B205:B209)</f>
        <v>0</v>
      </c>
      <c r="C210" s="324"/>
      <c r="F210" s="722"/>
      <c r="G210" s="722"/>
      <c r="H210" s="759"/>
      <c r="I210" s="756"/>
      <c r="J210" s="389"/>
      <c r="L210" s="728"/>
      <c r="M210" s="416"/>
      <c r="N210" s="752"/>
      <c r="O210" s="757"/>
      <c r="P210" s="760"/>
    </row>
    <row r="211" s="443" customFormat="true" ht="12" hidden="false" customHeight="false" outlineLevel="0" collapsed="false">
      <c r="B211" s="324"/>
      <c r="C211" s="324"/>
      <c r="F211" s="722"/>
      <c r="G211" s="722"/>
      <c r="H211" s="759"/>
      <c r="I211" s="756"/>
      <c r="J211" s="389"/>
      <c r="L211" s="728"/>
      <c r="M211" s="416"/>
      <c r="N211" s="752"/>
      <c r="O211" s="757"/>
      <c r="P211" s="760"/>
    </row>
    <row r="212" s="443" customFormat="true" ht="12" hidden="false" customHeight="false" outlineLevel="0" collapsed="false">
      <c r="A212" s="785" t="s">
        <v>541</v>
      </c>
      <c r="B212" s="324"/>
      <c r="C212" s="324"/>
      <c r="F212" s="722"/>
      <c r="G212" s="722"/>
      <c r="H212" s="759"/>
      <c r="I212" s="756"/>
      <c r="J212" s="389"/>
      <c r="L212" s="728"/>
      <c r="M212" s="416"/>
      <c r="N212" s="752"/>
      <c r="O212" s="757"/>
      <c r="P212" s="760"/>
    </row>
    <row r="213" s="443" customFormat="true" ht="12" hidden="false" customHeight="false" outlineLevel="0" collapsed="false">
      <c r="A213" s="786" t="s">
        <v>230</v>
      </c>
      <c r="B213" s="459" t="s">
        <v>698</v>
      </c>
      <c r="C213" s="459" t="s">
        <v>699</v>
      </c>
      <c r="D213" s="762" t="s">
        <v>242</v>
      </c>
      <c r="E213" s="762" t="s">
        <v>243</v>
      </c>
      <c r="F213" s="763" t="s">
        <v>700</v>
      </c>
      <c r="G213" s="763" t="s">
        <v>701</v>
      </c>
      <c r="H213" s="764" t="s">
        <v>702</v>
      </c>
      <c r="I213" s="765" t="s">
        <v>703</v>
      </c>
      <c r="J213" s="766" t="s">
        <v>704</v>
      </c>
      <c r="L213" s="728"/>
      <c r="M213" s="416"/>
      <c r="N213" s="752"/>
      <c r="O213" s="757"/>
      <c r="P213" s="760"/>
    </row>
    <row r="214" s="443" customFormat="true" ht="12" hidden="false" customHeight="false" outlineLevel="0" collapsed="false">
      <c r="A214" s="761" t="s">
        <v>542</v>
      </c>
      <c r="B214" s="548"/>
      <c r="C214" s="548"/>
      <c r="D214" s="786"/>
      <c r="E214" s="786"/>
      <c r="F214" s="787"/>
      <c r="G214" s="787"/>
      <c r="H214" s="788"/>
      <c r="I214" s="781"/>
      <c r="J214" s="389"/>
      <c r="L214" s="728"/>
      <c r="M214" s="416"/>
      <c r="N214" s="752"/>
      <c r="O214" s="757"/>
      <c r="P214" s="760"/>
    </row>
    <row r="215" s="443" customFormat="true" ht="12" hidden="false" customHeight="false" outlineLevel="0" collapsed="false">
      <c r="A215" s="738" t="s">
        <v>329</v>
      </c>
      <c r="B215" s="548" t="n">
        <f aca="false">'Health-Morbidity'!B147</f>
        <v>0</v>
      </c>
      <c r="C215" s="548" t="n">
        <f aca="false">'Health-Morbidity'!C147</f>
        <v>0</v>
      </c>
      <c r="D215" s="739" t="s">
        <v>708</v>
      </c>
      <c r="E215" s="739" t="s">
        <v>709</v>
      </c>
      <c r="F215" s="768" t="e">
        <f aca="false">B215/B$218</f>
        <v>#DIV/0!</v>
      </c>
      <c r="G215" s="722" t="e">
        <f aca="false">F215+G214</f>
        <v>#DIV/0!</v>
      </c>
      <c r="H215" s="740"/>
      <c r="I215" s="741" t="s">
        <v>710</v>
      </c>
      <c r="J215" s="389" t="e">
        <f aca="false">IF(B$6&lt;=G215,H215,0)</f>
        <v>#DIV/0!</v>
      </c>
      <c r="K215" s="324"/>
      <c r="L215" s="728" t="s">
        <v>713</v>
      </c>
      <c r="M215" s="733" t="n">
        <f aca="false">IF(B218=0,0,SUM(J215:J217))</f>
        <v>0</v>
      </c>
      <c r="N215" s="752" t="e">
        <f aca="false">IF(B$6&lt;G215,I215,0)</f>
        <v>#DIV/0!</v>
      </c>
      <c r="O215" s="757" t="s">
        <v>706</v>
      </c>
      <c r="P215" s="760" t="n">
        <f aca="false">IF(B218=0,0,SUM(N215:N217))</f>
        <v>0</v>
      </c>
    </row>
    <row r="216" s="443" customFormat="true" ht="12" hidden="false" customHeight="false" outlineLevel="0" collapsed="false">
      <c r="A216" s="738" t="s">
        <v>329</v>
      </c>
      <c r="B216" s="548" t="n">
        <f aca="false">'Health-Morbidity'!B148</f>
        <v>0</v>
      </c>
      <c r="C216" s="548" t="n">
        <f aca="false">'Health-Morbidity'!C148</f>
        <v>0</v>
      </c>
      <c r="D216" s="739" t="s">
        <v>708</v>
      </c>
      <c r="E216" s="739" t="s">
        <v>709</v>
      </c>
      <c r="F216" s="768" t="e">
        <f aca="false">B216/B$218</f>
        <v>#DIV/0!</v>
      </c>
      <c r="G216" s="722" t="e">
        <f aca="false">F216+G215</f>
        <v>#DIV/0!</v>
      </c>
      <c r="H216" s="740"/>
      <c r="I216" s="741" t="s">
        <v>710</v>
      </c>
      <c r="J216" s="389" t="e">
        <f aca="false">IF(AND(B$6&gt;G215,B$6&lt;=G216),H216,0)</f>
        <v>#DIV/0!</v>
      </c>
      <c r="K216" s="324"/>
      <c r="L216" s="728"/>
      <c r="M216" s="416"/>
      <c r="N216" s="752" t="e">
        <f aca="false">IF(AND($B$6&gt;G215,$B$6&lt;G216),I216,0)</f>
        <v>#DIV/0!</v>
      </c>
      <c r="O216" s="757"/>
      <c r="P216" s="760"/>
    </row>
    <row r="217" s="443" customFormat="true" ht="12" hidden="false" customHeight="false" outlineLevel="0" collapsed="false">
      <c r="A217" s="738" t="s">
        <v>329</v>
      </c>
      <c r="B217" s="548" t="n">
        <f aca="false">'Health-Morbidity'!B149</f>
        <v>0</v>
      </c>
      <c r="C217" s="548" t="n">
        <f aca="false">'Health-Morbidity'!C149</f>
        <v>0</v>
      </c>
      <c r="D217" s="739" t="s">
        <v>708</v>
      </c>
      <c r="E217" s="739" t="s">
        <v>709</v>
      </c>
      <c r="F217" s="768" t="e">
        <f aca="false">B217/B$218</f>
        <v>#DIV/0!</v>
      </c>
      <c r="G217" s="722" t="e">
        <f aca="false">F217+G216</f>
        <v>#DIV/0!</v>
      </c>
      <c r="H217" s="740"/>
      <c r="I217" s="741" t="s">
        <v>710</v>
      </c>
      <c r="J217" s="389" t="e">
        <f aca="false">IF(B$6&gt;G216,H217,0)</f>
        <v>#DIV/0!</v>
      </c>
      <c r="K217" s="324"/>
      <c r="L217" s="728"/>
      <c r="M217" s="416"/>
      <c r="N217" s="752" t="e">
        <f aca="false">IF($B$6&gt;G216,I217,0)</f>
        <v>#DIV/0!</v>
      </c>
      <c r="O217" s="757"/>
      <c r="P217" s="760"/>
    </row>
    <row r="218" s="443" customFormat="true" ht="12" hidden="false" customHeight="false" outlineLevel="0" collapsed="false">
      <c r="A218" s="736" t="s">
        <v>714</v>
      </c>
      <c r="B218" s="548" t="n">
        <f aca="false">SUM(B215:B217)</f>
        <v>0</v>
      </c>
      <c r="C218" s="548"/>
      <c r="D218" s="786"/>
      <c r="E218" s="786"/>
      <c r="F218" s="787"/>
      <c r="G218" s="787"/>
      <c r="H218" s="788"/>
      <c r="I218" s="781"/>
      <c r="J218" s="389"/>
      <c r="L218" s="728"/>
      <c r="M218" s="416"/>
      <c r="N218" s="752"/>
      <c r="O218" s="757"/>
      <c r="P218" s="760"/>
    </row>
    <row r="219" s="443" customFormat="true" ht="12" hidden="false" customHeight="false" outlineLevel="0" collapsed="false">
      <c r="A219" s="761" t="s">
        <v>543</v>
      </c>
      <c r="B219" s="548"/>
      <c r="C219" s="548"/>
      <c r="D219" s="786"/>
      <c r="E219" s="786"/>
      <c r="F219" s="787"/>
      <c r="G219" s="787"/>
      <c r="H219" s="788"/>
      <c r="I219" s="781"/>
      <c r="J219" s="389"/>
      <c r="L219" s="728"/>
      <c r="M219" s="416"/>
      <c r="N219" s="752"/>
      <c r="O219" s="757"/>
      <c r="P219" s="760"/>
    </row>
    <row r="220" s="435" customFormat="true" ht="12" hidden="false" customHeight="false" outlineLevel="0" collapsed="false">
      <c r="A220" s="366" t="s">
        <v>544</v>
      </c>
      <c r="B220" s="389" t="n">
        <f aca="false">'Health-Morbidity'!B151</f>
        <v>0</v>
      </c>
      <c r="C220" s="389" t="n">
        <f aca="false">'Health-Morbidity'!C151</f>
        <v>0.3661</v>
      </c>
      <c r="D220" s="389" t="n">
        <v>0.000118</v>
      </c>
      <c r="E220" s="389" t="n">
        <v>3.5E-005</v>
      </c>
      <c r="F220" s="768" t="n">
        <f aca="false">B220/B$225</f>
        <v>0</v>
      </c>
      <c r="G220" s="768" t="n">
        <f aca="false">F220</f>
        <v>0</v>
      </c>
      <c r="H220" s="723" t="n">
        <v>0.000169518697555969</v>
      </c>
      <c r="I220" s="724" t="n">
        <f aca="false">-(baselines!$C$8*(EXP(-'Health-Monte Carlo'!H220*'User Input'!$C$10)-1))*C220</f>
        <v>-0</v>
      </c>
      <c r="J220" s="389" t="n">
        <f aca="false">IF(B$6&lt;G220,H220,0)</f>
        <v>0</v>
      </c>
      <c r="L220" s="757" t="s">
        <v>715</v>
      </c>
      <c r="M220" s="733" t="n">
        <f aca="false">IF(B225=0,0,SUM(J220:J224))</f>
        <v>0.0396715005068336</v>
      </c>
      <c r="N220" s="752" t="n">
        <f aca="false">IF(B6&lt;G220,I220,0)</f>
        <v>0</v>
      </c>
      <c r="O220" s="757" t="s">
        <v>706</v>
      </c>
      <c r="P220" s="760" t="n">
        <f aca="false">IF(B225=0,0,SUM(N220:N224))</f>
        <v>0</v>
      </c>
    </row>
    <row r="221" s="443" customFormat="true" ht="12" hidden="false" customHeight="false" outlineLevel="0" collapsed="false">
      <c r="A221" s="347" t="s">
        <v>549</v>
      </c>
      <c r="B221" s="389" t="n">
        <f aca="false">'Health-Morbidity'!B152</f>
        <v>1</v>
      </c>
      <c r="C221" s="389" t="n">
        <f aca="false">'Health-Morbidity'!C152</f>
        <v>0.3016</v>
      </c>
      <c r="D221" s="389" t="n">
        <v>0.0277</v>
      </c>
      <c r="E221" s="389" t="n">
        <v>0.0135</v>
      </c>
      <c r="F221" s="768" t="n">
        <f aca="false">B221/B$225</f>
        <v>1</v>
      </c>
      <c r="G221" s="722" t="n">
        <f aca="false">F221</f>
        <v>1</v>
      </c>
      <c r="H221" s="723" t="n">
        <v>0.0396715005068336</v>
      </c>
      <c r="I221" s="767" t="n">
        <f aca="false">-((0.00219/((1-0.00219)*EXP('User Input'!$C$10*H221)+0.00219))-0.00219)*'User Input'!$C$7*C221</f>
        <v>-0</v>
      </c>
      <c r="J221" s="389" t="n">
        <f aca="false">IF(AND(B$6&gt;G220,B$6&lt;=G221),H221,0)</f>
        <v>0.0396715005068336</v>
      </c>
      <c r="L221" s="728"/>
      <c r="M221" s="416"/>
      <c r="N221" s="752" t="n">
        <f aca="false">IF(AND($B$6&gt;G220,$B$6&lt;G221),I221,0)</f>
        <v>-0</v>
      </c>
      <c r="O221" s="757"/>
      <c r="P221" s="760"/>
    </row>
    <row r="222" s="443" customFormat="true" ht="12" hidden="false" customHeight="false" outlineLevel="0" collapsed="false">
      <c r="A222" s="738" t="s">
        <v>329</v>
      </c>
      <c r="B222" s="389" t="n">
        <f aca="false">'Health-Morbidity'!B153</f>
        <v>0</v>
      </c>
      <c r="C222" s="389" t="n">
        <f aca="false">'Health-Morbidity'!C153</f>
        <v>0</v>
      </c>
      <c r="D222" s="739" t="s">
        <v>708</v>
      </c>
      <c r="E222" s="739" t="s">
        <v>709</v>
      </c>
      <c r="F222" s="768" t="n">
        <f aca="false">B222/B$225</f>
        <v>0</v>
      </c>
      <c r="G222" s="722" t="n">
        <f aca="false">F222+G221</f>
        <v>1</v>
      </c>
      <c r="H222" s="740"/>
      <c r="I222" s="741" t="s">
        <v>710</v>
      </c>
      <c r="J222" s="389" t="n">
        <f aca="false">IF(AND(B$6&gt;G221,B$6&lt;=G222),H222,0)</f>
        <v>0</v>
      </c>
      <c r="K222" s="324"/>
      <c r="L222" s="728"/>
      <c r="M222" s="416"/>
      <c r="N222" s="752" t="n">
        <f aca="false">IF(AND($B$6&gt;G221,$B$6&lt;G222),I222,0)</f>
        <v>0</v>
      </c>
      <c r="O222" s="757"/>
      <c r="P222" s="760"/>
    </row>
    <row r="223" s="443" customFormat="true" ht="12" hidden="false" customHeight="false" outlineLevel="0" collapsed="false">
      <c r="A223" s="738" t="s">
        <v>329</v>
      </c>
      <c r="B223" s="389" t="n">
        <f aca="false">'Health-Morbidity'!B154</f>
        <v>0</v>
      </c>
      <c r="C223" s="389" t="n">
        <f aca="false">'Health-Morbidity'!C154</f>
        <v>0</v>
      </c>
      <c r="D223" s="739" t="s">
        <v>708</v>
      </c>
      <c r="E223" s="739" t="s">
        <v>709</v>
      </c>
      <c r="F223" s="768" t="n">
        <f aca="false">B223/B$225</f>
        <v>0</v>
      </c>
      <c r="G223" s="722" t="n">
        <f aca="false">F223+G222</f>
        <v>1</v>
      </c>
      <c r="H223" s="740"/>
      <c r="I223" s="741" t="s">
        <v>710</v>
      </c>
      <c r="J223" s="389" t="n">
        <f aca="false">IF(AND(B$6&gt;G222,B$6&lt;=G223),H223,0)</f>
        <v>0</v>
      </c>
      <c r="K223" s="324"/>
      <c r="L223" s="728"/>
      <c r="M223" s="416"/>
      <c r="N223" s="752" t="n">
        <f aca="false">IF(AND($B$6&gt;G222,$B$6&lt;G223),I223,0)</f>
        <v>0</v>
      </c>
      <c r="O223" s="757"/>
      <c r="P223" s="760"/>
    </row>
    <row r="224" s="443" customFormat="true" ht="12" hidden="false" customHeight="false" outlineLevel="0" collapsed="false">
      <c r="A224" s="738" t="s">
        <v>329</v>
      </c>
      <c r="B224" s="389" t="n">
        <f aca="false">'Health-Morbidity'!B155</f>
        <v>0</v>
      </c>
      <c r="C224" s="389" t="n">
        <f aca="false">'Health-Morbidity'!C155</f>
        <v>0</v>
      </c>
      <c r="D224" s="739" t="s">
        <v>708</v>
      </c>
      <c r="E224" s="739" t="s">
        <v>709</v>
      </c>
      <c r="F224" s="768" t="n">
        <f aca="false">B224/B$225</f>
        <v>0</v>
      </c>
      <c r="G224" s="722" t="n">
        <f aca="false">F224+G223</f>
        <v>1</v>
      </c>
      <c r="H224" s="740"/>
      <c r="I224" s="741" t="s">
        <v>710</v>
      </c>
      <c r="J224" s="389" t="n">
        <f aca="false">IF(B$6&gt;G223,H224,0)</f>
        <v>0</v>
      </c>
      <c r="K224" s="324"/>
      <c r="L224" s="728"/>
      <c r="M224" s="416"/>
      <c r="N224" s="752" t="n">
        <f aca="false">IF($B$6&gt;G223,I224,0)</f>
        <v>0</v>
      </c>
      <c r="O224" s="757"/>
      <c r="P224" s="760"/>
    </row>
    <row r="225" s="443" customFormat="true" ht="12" hidden="false" customHeight="false" outlineLevel="0" collapsed="false">
      <c r="A225" s="736" t="s">
        <v>714</v>
      </c>
      <c r="B225" s="548" t="n">
        <f aca="false">SUM(B220:B224)</f>
        <v>1</v>
      </c>
      <c r="C225" s="548"/>
      <c r="D225" s="786"/>
      <c r="E225" s="786"/>
      <c r="F225" s="787"/>
      <c r="G225" s="787"/>
      <c r="H225" s="788"/>
      <c r="I225" s="781"/>
      <c r="J225" s="389"/>
      <c r="L225" s="728"/>
      <c r="M225" s="416"/>
      <c r="N225" s="752"/>
      <c r="O225" s="757"/>
      <c r="P225" s="760"/>
    </row>
    <row r="226" s="443" customFormat="true" ht="12" hidden="false" customHeight="false" outlineLevel="0" collapsed="false">
      <c r="A226" s="761" t="s">
        <v>132</v>
      </c>
      <c r="B226" s="397"/>
      <c r="C226" s="397"/>
      <c r="D226" s="789"/>
      <c r="E226" s="789"/>
      <c r="F226" s="722"/>
      <c r="G226" s="722"/>
      <c r="H226" s="770"/>
      <c r="I226" s="724"/>
      <c r="J226" s="389"/>
      <c r="L226" s="728"/>
      <c r="M226" s="416"/>
      <c r="N226" s="752"/>
      <c r="O226" s="757"/>
      <c r="P226" s="760"/>
    </row>
    <row r="227" s="443" customFormat="true" ht="12" hidden="false" customHeight="false" outlineLevel="0" collapsed="false">
      <c r="A227" s="761" t="s">
        <v>556</v>
      </c>
      <c r="B227" s="397"/>
      <c r="C227" s="397"/>
      <c r="D227" s="789"/>
      <c r="E227" s="789"/>
      <c r="F227" s="722"/>
      <c r="G227" s="722"/>
      <c r="H227" s="770"/>
      <c r="I227" s="724"/>
      <c r="J227" s="389"/>
      <c r="L227" s="728"/>
      <c r="M227" s="416"/>
      <c r="N227" s="752"/>
      <c r="O227" s="757"/>
      <c r="P227" s="760"/>
    </row>
    <row r="228" s="443" customFormat="true" ht="12" hidden="false" customHeight="false" outlineLevel="0" collapsed="false">
      <c r="A228" s="347" t="s">
        <v>383</v>
      </c>
      <c r="B228" s="389" t="n">
        <f aca="false">'Health-Morbidity'!B158</f>
        <v>1</v>
      </c>
      <c r="C228" s="389" t="n">
        <f aca="false">'Health-Morbidity'!C158</f>
        <v>0.1326</v>
      </c>
      <c r="D228" s="389" t="n">
        <v>0.00265</v>
      </c>
      <c r="E228" s="389" t="n">
        <v>0.0014</v>
      </c>
      <c r="F228" s="722" t="n">
        <f aca="false">B228/B$237</f>
        <v>0.2</v>
      </c>
      <c r="G228" s="722" t="n">
        <f aca="false">F228</f>
        <v>0.2</v>
      </c>
      <c r="H228" s="723" t="n">
        <v>0.00199434324734064</v>
      </c>
      <c r="I228" s="724" t="n">
        <f aca="false">-(0.0001187*(EXP(-'Health-Monte Carlo'!H228*'User Input'!$C$10)-1))*'User Input'!C$7*365*C228</f>
        <v>-0</v>
      </c>
      <c r="J228" s="389" t="n">
        <f aca="false">IF(B$6&lt;G228,H228,0)</f>
        <v>0</v>
      </c>
      <c r="L228" s="728"/>
      <c r="M228" s="416"/>
      <c r="N228" s="752" t="n">
        <f aca="false">IF($B$6&lt;G228,I228,0)</f>
        <v>0</v>
      </c>
      <c r="O228" s="757" t="s">
        <v>706</v>
      </c>
      <c r="P228" s="760" t="n">
        <f aca="false">IF(B237=0,0,SUM(N228:N236))</f>
        <v>0</v>
      </c>
    </row>
    <row r="229" s="443" customFormat="true" ht="12" hidden="false" customHeight="false" outlineLevel="0" collapsed="false">
      <c r="A229" s="347" t="s">
        <v>383</v>
      </c>
      <c r="B229" s="389" t="n">
        <f aca="false">'Health-Morbidity'!B159</f>
        <v>1</v>
      </c>
      <c r="C229" s="389" t="n">
        <f aca="false">'Health-Morbidity'!C159</f>
        <v>0.1326</v>
      </c>
      <c r="D229" s="389" t="n">
        <v>0.00715</v>
      </c>
      <c r="E229" s="389" t="n">
        <v>0.00257</v>
      </c>
      <c r="F229" s="722" t="n">
        <f aca="false">B229/B$237</f>
        <v>0.2</v>
      </c>
      <c r="G229" s="722" t="n">
        <f aca="false">F229+G228</f>
        <v>0.4</v>
      </c>
      <c r="H229" s="723" t="n">
        <v>0.0085367499265332</v>
      </c>
      <c r="I229" s="724" t="n">
        <f aca="false">-(0.0001187*(EXP(-'Health-Monte Carlo'!H229*'User Input'!$C$10)-1))*'User Input'!C$7*365*C229</f>
        <v>-0</v>
      </c>
      <c r="J229" s="389" t="n">
        <f aca="false">IF(AND(B$6&gt;G228,B$6&lt;G229),H229,0)</f>
        <v>0</v>
      </c>
      <c r="L229" s="728"/>
      <c r="M229" s="416"/>
      <c r="N229" s="752" t="n">
        <f aca="false">IF(AND($B$6&gt;G228,$B$6&lt;G229),I229,0)</f>
        <v>0</v>
      </c>
      <c r="O229" s="757"/>
      <c r="P229" s="760"/>
    </row>
    <row r="230" s="443" customFormat="true" ht="12" hidden="false" customHeight="false" outlineLevel="0" collapsed="false">
      <c r="A230" s="347" t="s">
        <v>396</v>
      </c>
      <c r="B230" s="389" t="n">
        <f aca="false">'Health-Morbidity'!B160</f>
        <v>0</v>
      </c>
      <c r="C230" s="389" t="n">
        <f aca="false">'Health-Morbidity'!C160</f>
        <v>0.1326</v>
      </c>
      <c r="D230" s="389" t="n">
        <v>0.008562</v>
      </c>
      <c r="E230" s="389" t="n">
        <v>0.004326</v>
      </c>
      <c r="F230" s="722" t="n">
        <f aca="false">B230/B$237</f>
        <v>0</v>
      </c>
      <c r="G230" s="722" t="n">
        <f aca="false">F230+G229</f>
        <v>0.4</v>
      </c>
      <c r="H230" s="723" t="n">
        <v>0.011390062688504</v>
      </c>
      <c r="I230" s="724" t="n">
        <f aca="false">-(0.0000138*(EXP(-'Health-Monte Carlo'!H230*'User Input'!$C$10)-1))*'User Input'!C$7*365*C230</f>
        <v>-0</v>
      </c>
      <c r="J230" s="389" t="n">
        <f aca="false">IF(AND(B$6&gt;G229,B$6&lt;G230),H230,0)</f>
        <v>0</v>
      </c>
      <c r="L230" s="728" t="s">
        <v>716</v>
      </c>
      <c r="M230" s="733" t="n">
        <f aca="false">IF(B237=0,0,SUM(J228:J236))</f>
        <v>0.00330943313355946</v>
      </c>
      <c r="N230" s="752" t="n">
        <f aca="false">IF(AND($B$6&gt;G229,$B$6&lt;G230),I230,0)</f>
        <v>0</v>
      </c>
      <c r="O230" s="757"/>
      <c r="P230" s="760"/>
    </row>
    <row r="231" s="443" customFormat="true" ht="12" hidden="false" customHeight="false" outlineLevel="0" collapsed="false">
      <c r="A231" s="347" t="s">
        <v>404</v>
      </c>
      <c r="B231" s="389" t="n">
        <f aca="false">'Health-Morbidity'!B161</f>
        <v>1</v>
      </c>
      <c r="C231" s="389" t="n">
        <f aca="false">'Health-Morbidity'!C161</f>
        <v>1</v>
      </c>
      <c r="D231" s="389" t="n">
        <v>0.00498</v>
      </c>
      <c r="E231" s="389" t="n">
        <v>0.00106</v>
      </c>
      <c r="F231" s="722" t="n">
        <f aca="false">B231/B$237</f>
        <v>0.2</v>
      </c>
      <c r="G231" s="722" t="n">
        <f aca="false">F231+G230</f>
        <v>0.6</v>
      </c>
      <c r="H231" s="723" t="n">
        <v>0.00330943313355946</v>
      </c>
      <c r="I231" s="724" t="n">
        <f aca="false">-(0.0000258*(EXP(-'Health-Monte Carlo'!H231*'User Input'!$C$10)-1))*'User Input'!C$7*365*C231</f>
        <v>-0</v>
      </c>
      <c r="J231" s="389" t="n">
        <f aca="false">IF(AND(B$6&gt;G230,B$6&lt;G231),H231,0)</f>
        <v>0.00330943313355946</v>
      </c>
      <c r="L231" s="728"/>
      <c r="M231" s="772"/>
      <c r="N231" s="752" t="n">
        <f aca="false">IF(AND($B$6&gt;G230,$B$6&lt;G231),I231,0)</f>
        <v>-0</v>
      </c>
      <c r="O231" s="757"/>
      <c r="P231" s="760"/>
    </row>
    <row r="232" s="443" customFormat="true" ht="12" hidden="false" customHeight="false" outlineLevel="0" collapsed="false">
      <c r="A232" s="347" t="s">
        <v>399</v>
      </c>
      <c r="B232" s="389" t="n">
        <f aca="false">'Health-Morbidity'!B162</f>
        <v>1</v>
      </c>
      <c r="C232" s="389" t="n">
        <f aca="false">'Health-Morbidity'!C162</f>
        <v>1</v>
      </c>
      <c r="D232" s="389" t="n">
        <v>0.00198</v>
      </c>
      <c r="E232" s="389" t="n">
        <v>0.00052</v>
      </c>
      <c r="F232" s="722" t="n">
        <f aca="false">B232/B$237</f>
        <v>0.2</v>
      </c>
      <c r="G232" s="722" t="n">
        <f aca="false">F232+G231</f>
        <v>0.8</v>
      </c>
      <c r="H232" s="723" t="n">
        <v>0.00253624329651173</v>
      </c>
      <c r="I232" s="724" t="n">
        <f aca="false">-(0.0000156*(EXP(-'Health-Monte Carlo'!H232*'User Input'!$C$10)-1))*'User Input'!C$7*365*C232</f>
        <v>-0</v>
      </c>
      <c r="J232" s="389" t="n">
        <f aca="false">IF(AND(B$6&gt;G231,B$6&lt;G232),H232,0)</f>
        <v>0</v>
      </c>
      <c r="L232" s="728"/>
      <c r="M232" s="772"/>
      <c r="N232" s="752" t="n">
        <f aca="false">IF(AND($B$6&gt;G231,$B$6&lt;G232),I232,0)</f>
        <v>0</v>
      </c>
      <c r="O232" s="757"/>
      <c r="P232" s="760"/>
    </row>
    <row r="233" s="443" customFormat="true" ht="12" hidden="false" customHeight="false" outlineLevel="0" collapsed="false">
      <c r="A233" s="347" t="s">
        <v>412</v>
      </c>
      <c r="B233" s="389" t="n">
        <f aca="false">'Health-Morbidity'!B163</f>
        <v>1</v>
      </c>
      <c r="C233" s="389" t="n">
        <f aca="false">'Health-Morbidity'!C163</f>
        <v>1</v>
      </c>
      <c r="D233" s="683" t="n">
        <v>1.68E-008</v>
      </c>
      <c r="E233" s="683" t="n">
        <v>9.71E-009</v>
      </c>
      <c r="F233" s="722" t="n">
        <f aca="false">B233/B$237</f>
        <v>0.2</v>
      </c>
      <c r="G233" s="722" t="n">
        <f aca="false">F233+G232</f>
        <v>1</v>
      </c>
      <c r="H233" s="723" t="n">
        <v>1.46590316350524E-008</v>
      </c>
      <c r="I233" s="767" t="n">
        <f aca="false">H233*'User Input'!$C$10*'User Input'!$C$7*365*C233</f>
        <v>0</v>
      </c>
      <c r="J233" s="389" t="n">
        <f aca="false">IF(AND(B$6&gt;G232,B$6&lt;=G233),H233,0)</f>
        <v>0</v>
      </c>
      <c r="L233" s="728"/>
      <c r="M233" s="772"/>
      <c r="N233" s="752" t="n">
        <f aca="false">IF(AND($B$6&gt;G232,$B$6&lt;G233),I233,0)</f>
        <v>0</v>
      </c>
      <c r="O233" s="757"/>
      <c r="P233" s="760"/>
    </row>
    <row r="234" s="443" customFormat="true" ht="12" hidden="false" customHeight="false" outlineLevel="0" collapsed="false">
      <c r="A234" s="738" t="s">
        <v>329</v>
      </c>
      <c r="B234" s="389" t="n">
        <f aca="false">'Health-Morbidity'!B164</f>
        <v>0</v>
      </c>
      <c r="C234" s="389" t="n">
        <f aca="false">'Health-Morbidity'!C164</f>
        <v>0</v>
      </c>
      <c r="D234" s="739" t="s">
        <v>708</v>
      </c>
      <c r="E234" s="739" t="s">
        <v>709</v>
      </c>
      <c r="F234" s="722" t="n">
        <f aca="false">B234/B$237</f>
        <v>0</v>
      </c>
      <c r="G234" s="722" t="n">
        <f aca="false">F234+G233</f>
        <v>1</v>
      </c>
      <c r="H234" s="740"/>
      <c r="I234" s="741" t="s">
        <v>710</v>
      </c>
      <c r="J234" s="389" t="n">
        <f aca="false">IF(AND(B$6&gt;G233,B$6&lt;=G234),H234,0)</f>
        <v>0</v>
      </c>
      <c r="K234" s="324"/>
      <c r="L234" s="728"/>
      <c r="M234" s="772"/>
      <c r="N234" s="752" t="n">
        <f aca="false">IF(AND($B$6&gt;G233,$B$6&lt;G234),I234,0)</f>
        <v>0</v>
      </c>
      <c r="O234" s="757"/>
      <c r="P234" s="760"/>
    </row>
    <row r="235" s="443" customFormat="true" ht="12" hidden="false" customHeight="false" outlineLevel="0" collapsed="false">
      <c r="A235" s="738" t="s">
        <v>329</v>
      </c>
      <c r="B235" s="389" t="n">
        <f aca="false">'Health-Morbidity'!B165</f>
        <v>0</v>
      </c>
      <c r="C235" s="389" t="n">
        <f aca="false">'Health-Morbidity'!C165</f>
        <v>0</v>
      </c>
      <c r="D235" s="739" t="s">
        <v>708</v>
      </c>
      <c r="E235" s="739" t="s">
        <v>709</v>
      </c>
      <c r="F235" s="722" t="n">
        <f aca="false">B235/B$237</f>
        <v>0</v>
      </c>
      <c r="G235" s="722" t="n">
        <f aca="false">F235+G234</f>
        <v>1</v>
      </c>
      <c r="H235" s="740"/>
      <c r="I235" s="741" t="s">
        <v>710</v>
      </c>
      <c r="J235" s="389" t="n">
        <f aca="false">IF(AND(B$6&gt;G234,B$6&lt;=G235),H235,0)</f>
        <v>0</v>
      </c>
      <c r="K235" s="324"/>
      <c r="L235" s="728"/>
      <c r="M235" s="772"/>
      <c r="N235" s="752" t="n">
        <f aca="false">IF(AND($B$6&gt;G234,$B$6&lt;G235),I235,0)</f>
        <v>0</v>
      </c>
      <c r="O235" s="757"/>
      <c r="P235" s="760"/>
    </row>
    <row r="236" s="443" customFormat="true" ht="12" hidden="false" customHeight="false" outlineLevel="0" collapsed="false">
      <c r="A236" s="738" t="s">
        <v>329</v>
      </c>
      <c r="B236" s="389" t="n">
        <f aca="false">'Health-Morbidity'!B166</f>
        <v>0</v>
      </c>
      <c r="C236" s="389" t="n">
        <f aca="false">'Health-Morbidity'!C166</f>
        <v>0</v>
      </c>
      <c r="D236" s="739" t="s">
        <v>708</v>
      </c>
      <c r="E236" s="739" t="s">
        <v>709</v>
      </c>
      <c r="F236" s="722" t="n">
        <f aca="false">B236/B$237</f>
        <v>0</v>
      </c>
      <c r="G236" s="722" t="n">
        <f aca="false">F236+G235</f>
        <v>1</v>
      </c>
      <c r="H236" s="740"/>
      <c r="I236" s="741" t="s">
        <v>710</v>
      </c>
      <c r="J236" s="389" t="n">
        <f aca="false">IF(B$6&gt;G235,H236,0)</f>
        <v>0</v>
      </c>
      <c r="K236" s="324"/>
      <c r="L236" s="728"/>
      <c r="M236" s="772"/>
      <c r="N236" s="752" t="n">
        <f aca="false">IF($B$6&gt;G235,I236,0)</f>
        <v>0</v>
      </c>
      <c r="O236" s="757"/>
      <c r="P236" s="760"/>
    </row>
    <row r="237" s="443" customFormat="true" ht="12" hidden="false" customHeight="false" outlineLevel="0" collapsed="false">
      <c r="A237" s="783" t="s">
        <v>738</v>
      </c>
      <c r="B237" s="389" t="n">
        <f aca="false">SUM(B228:B236)</f>
        <v>5</v>
      </c>
      <c r="C237" s="389"/>
      <c r="D237" s="683"/>
      <c r="E237" s="683"/>
      <c r="F237" s="722"/>
      <c r="G237" s="722"/>
      <c r="H237" s="775"/>
      <c r="I237" s="724"/>
      <c r="J237" s="389"/>
      <c r="L237" s="728"/>
      <c r="M237" s="772"/>
      <c r="N237" s="752"/>
      <c r="O237" s="757"/>
      <c r="P237" s="760"/>
    </row>
    <row r="238" s="443" customFormat="true" ht="12" hidden="false" customHeight="false" outlineLevel="0" collapsed="false">
      <c r="A238" s="776" t="s">
        <v>418</v>
      </c>
      <c r="B238" s="389"/>
      <c r="C238" s="389"/>
      <c r="D238" s="389"/>
      <c r="E238" s="389"/>
      <c r="F238" s="722"/>
      <c r="G238" s="722"/>
      <c r="H238" s="770"/>
      <c r="I238" s="724"/>
      <c r="J238" s="389"/>
      <c r="L238" s="728"/>
      <c r="M238" s="772"/>
      <c r="N238" s="752"/>
      <c r="O238" s="757"/>
      <c r="P238" s="760"/>
    </row>
    <row r="239" s="443" customFormat="true" ht="12" hidden="false" customHeight="false" outlineLevel="0" collapsed="false">
      <c r="A239" s="463" t="s">
        <v>419</v>
      </c>
      <c r="B239" s="389" t="n">
        <f aca="false">'Health-Morbidity'!B168</f>
        <v>0</v>
      </c>
      <c r="C239" s="389" t="n">
        <f aca="false">'Health-Morbidity'!C168</f>
        <v>0.1326</v>
      </c>
      <c r="D239" s="389" t="n">
        <v>0.00314</v>
      </c>
      <c r="E239" s="389" t="n">
        <v>0.00316</v>
      </c>
      <c r="F239" s="722" t="n">
        <f aca="false">B239/B$247</f>
        <v>0</v>
      </c>
      <c r="G239" s="722" t="n">
        <f aca="false">F239</f>
        <v>0</v>
      </c>
      <c r="H239" s="723" t="n">
        <v>0.00728611808624774</v>
      </c>
      <c r="I239" s="724" t="n">
        <f aca="false">-(0.00000282*(EXP(-'Health-Monte Carlo'!H239*'User Input'!$C$10)-1))*'User Input'!$C$7*365*C239</f>
        <v>-0</v>
      </c>
      <c r="J239" s="389" t="n">
        <f aca="false">IF(B$6&lt;G239,H239,0)</f>
        <v>0</v>
      </c>
      <c r="L239" s="728"/>
      <c r="M239" s="772"/>
      <c r="N239" s="752" t="n">
        <f aca="false">IF(B6&lt;G239,I239,0)</f>
        <v>0</v>
      </c>
      <c r="O239" s="757" t="s">
        <v>706</v>
      </c>
      <c r="P239" s="760" t="n">
        <f aca="false">IF(B247=0,0,SUM(N239:N246))</f>
        <v>0</v>
      </c>
    </row>
    <row r="240" s="443" customFormat="true" ht="12" hidden="false" customHeight="false" outlineLevel="0" collapsed="false">
      <c r="A240" s="347" t="s">
        <v>421</v>
      </c>
      <c r="B240" s="389" t="n">
        <f aca="false">'Health-Morbidity'!B169</f>
        <v>1</v>
      </c>
      <c r="C240" s="389" t="n">
        <f aca="false">'Health-Morbidity'!C169</f>
        <v>0.1326</v>
      </c>
      <c r="D240" s="389" t="n">
        <v>0.00549</v>
      </c>
      <c r="E240" s="389" t="n">
        <v>0.00205</v>
      </c>
      <c r="F240" s="722" t="n">
        <f aca="false">B240/B$247</f>
        <v>0.333333333333333</v>
      </c>
      <c r="G240" s="722" t="n">
        <f aca="false">F240+G239</f>
        <v>0.333333333333333</v>
      </c>
      <c r="H240" s="723" t="n">
        <v>0.00285539870827605</v>
      </c>
      <c r="I240" s="724" t="n">
        <f aca="false">-(0.0000305*(EXP(-'Health-Monte Carlo'!H240*'User Input'!$C$10)-1))*'User Input'!$C$7*365*C240</f>
        <v>-0</v>
      </c>
      <c r="J240" s="389" t="n">
        <f aca="false">IF(AND(B$6&gt;G239,B$6&lt;G240),H240,0)</f>
        <v>0</v>
      </c>
      <c r="L240" s="728"/>
      <c r="M240" s="772"/>
      <c r="N240" s="752" t="n">
        <f aca="false">IF(AND($B$6&gt;G239,$B$6&lt;G240),I240,0)</f>
        <v>0</v>
      </c>
      <c r="O240" s="757"/>
      <c r="P240" s="760"/>
    </row>
    <row r="241" s="443" customFormat="true" ht="12" hidden="false" customHeight="false" outlineLevel="0" collapsed="false">
      <c r="A241" s="347" t="s">
        <v>425</v>
      </c>
      <c r="B241" s="389" t="n">
        <f aca="false">'Health-Morbidity'!B170</f>
        <v>0</v>
      </c>
      <c r="C241" s="389" t="n">
        <f aca="false">'Health-Morbidity'!C170</f>
        <v>0.1326</v>
      </c>
      <c r="D241" s="389" t="n">
        <v>0.004619</v>
      </c>
      <c r="E241" s="389" t="n">
        <v>0.007739</v>
      </c>
      <c r="F241" s="722" t="n">
        <f aca="false">B241/B$247</f>
        <v>0</v>
      </c>
      <c r="G241" s="722" t="n">
        <f aca="false">F241+G240</f>
        <v>0.333333333333333</v>
      </c>
      <c r="H241" s="723" t="n">
        <v>-0.000846233692757685</v>
      </c>
      <c r="I241" s="724" t="n">
        <f aca="false">-(0.00000282*(EXP(-'Health-Monte Carlo'!H241*'User Input'!$C$10)-1))*'User Input'!$C$7*365*C241</f>
        <v>-0</v>
      </c>
      <c r="J241" s="389" t="n">
        <f aca="false">IF(AND(B$6&gt;G240,B$6&lt;G241),H241,0)</f>
        <v>0</v>
      </c>
      <c r="L241" s="728"/>
      <c r="M241" s="772"/>
      <c r="N241" s="752" t="n">
        <f aca="false">IF(AND($B$6&gt;G240,$B$6&lt;G241),I241,0)</f>
        <v>0</v>
      </c>
      <c r="O241" s="757"/>
      <c r="P241" s="760"/>
    </row>
    <row r="242" s="443" customFormat="true" ht="12" hidden="false" customHeight="false" outlineLevel="0" collapsed="false">
      <c r="A242" s="347" t="s">
        <v>426</v>
      </c>
      <c r="B242" s="389" t="n">
        <f aca="false">'Health-Morbidity'!B171</f>
        <v>1</v>
      </c>
      <c r="C242" s="389" t="n">
        <f aca="false">'Health-Morbidity'!C171</f>
        <v>0.1326</v>
      </c>
      <c r="D242" s="389" t="n">
        <v>0.00274</v>
      </c>
      <c r="E242" s="389" t="n">
        <v>0.0017</v>
      </c>
      <c r="F242" s="722" t="n">
        <f aca="false">B242/B$247</f>
        <v>0.333333333333333</v>
      </c>
      <c r="G242" s="722" t="n">
        <f aca="false">F242+G241</f>
        <v>0.666666666666667</v>
      </c>
      <c r="H242" s="723" t="n">
        <v>0.00376163737529281</v>
      </c>
      <c r="I242" s="724" t="n">
        <f aca="false">-(0.0000375*(EXP(-'Health-Monte Carlo'!H242*'User Input'!$C$10)-1))*'User Input'!C7*365*C242</f>
        <v>-0</v>
      </c>
      <c r="J242" s="389" t="n">
        <f aca="false">IF(AND(B$6&gt;G241,B$6&lt;G242),H242,0)</f>
        <v>0.00376163737529281</v>
      </c>
      <c r="L242" s="728" t="s">
        <v>717</v>
      </c>
      <c r="M242" s="733" t="n">
        <f aca="false">IF(B247=0,0,SUM(J239:J246))</f>
        <v>0.00376163737529281</v>
      </c>
      <c r="N242" s="752" t="n">
        <f aca="false">IF(AND($B$6&gt;G241,$B$6&lt;G242),I242,0)</f>
        <v>-0</v>
      </c>
      <c r="O242" s="757"/>
      <c r="P242" s="760"/>
    </row>
    <row r="243" s="443" customFormat="true" ht="12" hidden="false" customHeight="false" outlineLevel="0" collapsed="false">
      <c r="A243" s="347" t="s">
        <v>430</v>
      </c>
      <c r="B243" s="389" t="n">
        <f aca="false">'Health-Morbidity'!B172</f>
        <v>1</v>
      </c>
      <c r="C243" s="389" t="n">
        <f aca="false">'Health-Morbidity'!C172</f>
        <v>1</v>
      </c>
      <c r="D243" s="389" t="n">
        <v>0.00303</v>
      </c>
      <c r="E243" s="389" t="n">
        <v>0.0011</v>
      </c>
      <c r="F243" s="722" t="n">
        <f aca="false">B243/B$247</f>
        <v>0.333333333333333</v>
      </c>
      <c r="G243" s="722" t="n">
        <f aca="false">F243+G242</f>
        <v>1</v>
      </c>
      <c r="H243" s="723" t="n">
        <v>0.00287166972720232</v>
      </c>
      <c r="I243" s="724" t="n">
        <f aca="false">-(0.00000576*(EXP(-'Health-Monte Carlo'!H243*'User Input'!$C$10)-1))*'User Input'!C7*365*C243</f>
        <v>-0</v>
      </c>
      <c r="J243" s="389" t="n">
        <f aca="false">IF(AND(B$6&gt;G242,B$6&lt;=G243),H243,0)</f>
        <v>0</v>
      </c>
      <c r="L243" s="728"/>
      <c r="M243" s="416"/>
      <c r="N243" s="752" t="n">
        <f aca="false">IF(AND($B$6&gt;G242,$B$6&lt;G243),I243,0)</f>
        <v>0</v>
      </c>
      <c r="O243" s="757"/>
      <c r="P243" s="760"/>
    </row>
    <row r="244" s="443" customFormat="true" ht="12" hidden="false" customHeight="false" outlineLevel="0" collapsed="false">
      <c r="A244" s="738" t="s">
        <v>329</v>
      </c>
      <c r="B244" s="389" t="n">
        <f aca="false">'Health-Morbidity'!B173</f>
        <v>0</v>
      </c>
      <c r="C244" s="389" t="n">
        <f aca="false">'Health-Morbidity'!C173</f>
        <v>0</v>
      </c>
      <c r="D244" s="739" t="s">
        <v>708</v>
      </c>
      <c r="E244" s="739" t="s">
        <v>709</v>
      </c>
      <c r="F244" s="722" t="n">
        <f aca="false">B244/B$247</f>
        <v>0</v>
      </c>
      <c r="G244" s="722" t="n">
        <f aca="false">F244+G243</f>
        <v>1</v>
      </c>
      <c r="H244" s="740"/>
      <c r="I244" s="741" t="s">
        <v>710</v>
      </c>
      <c r="J244" s="389" t="n">
        <f aca="false">IF(AND(B$6&gt;G243,B$6&lt;=G244),H244,0)</f>
        <v>0</v>
      </c>
      <c r="K244" s="324"/>
      <c r="L244" s="728"/>
      <c r="M244" s="416"/>
      <c r="N244" s="752" t="n">
        <f aca="false">IF(AND($B$6&gt;G243,$B$6&lt;G244),I244,0)</f>
        <v>0</v>
      </c>
      <c r="O244" s="757"/>
      <c r="P244" s="760"/>
    </row>
    <row r="245" s="443" customFormat="true" ht="12" hidden="false" customHeight="false" outlineLevel="0" collapsed="false">
      <c r="A245" s="738" t="s">
        <v>329</v>
      </c>
      <c r="B245" s="389" t="n">
        <f aca="false">'Health-Morbidity'!B174</f>
        <v>0</v>
      </c>
      <c r="C245" s="389" t="n">
        <f aca="false">'Health-Morbidity'!C174</f>
        <v>0</v>
      </c>
      <c r="D245" s="739" t="s">
        <v>708</v>
      </c>
      <c r="E245" s="739" t="s">
        <v>709</v>
      </c>
      <c r="F245" s="722" t="n">
        <f aca="false">B245/B$247</f>
        <v>0</v>
      </c>
      <c r="G245" s="722" t="n">
        <f aca="false">F245+G244</f>
        <v>1</v>
      </c>
      <c r="H245" s="740"/>
      <c r="I245" s="741" t="s">
        <v>710</v>
      </c>
      <c r="J245" s="389" t="n">
        <f aca="false">IF(AND(B$6&gt;G244,B$6&lt;=G245),H245,0)</f>
        <v>0</v>
      </c>
      <c r="K245" s="324"/>
      <c r="L245" s="728"/>
      <c r="M245" s="416"/>
      <c r="N245" s="752" t="n">
        <f aca="false">IF(AND($B$6&gt;G244,$B$6&lt;G245),I245,0)</f>
        <v>0</v>
      </c>
      <c r="O245" s="757"/>
      <c r="P245" s="760"/>
    </row>
    <row r="246" s="443" customFormat="true" ht="12" hidden="false" customHeight="false" outlineLevel="0" collapsed="false">
      <c r="A246" s="738" t="s">
        <v>329</v>
      </c>
      <c r="B246" s="389" t="n">
        <f aca="false">'Health-Morbidity'!B175</f>
        <v>0</v>
      </c>
      <c r="C246" s="389" t="n">
        <f aca="false">'Health-Morbidity'!C175</f>
        <v>0</v>
      </c>
      <c r="D246" s="739" t="s">
        <v>708</v>
      </c>
      <c r="E246" s="739" t="s">
        <v>709</v>
      </c>
      <c r="F246" s="722" t="n">
        <f aca="false">B246/B$247</f>
        <v>0</v>
      </c>
      <c r="G246" s="722" t="n">
        <f aca="false">F246+G245</f>
        <v>1</v>
      </c>
      <c r="H246" s="740"/>
      <c r="I246" s="741" t="s">
        <v>710</v>
      </c>
      <c r="J246" s="389" t="n">
        <f aca="false">IF(B$6&gt;G245,H246,0)</f>
        <v>0</v>
      </c>
      <c r="K246" s="324"/>
      <c r="L246" s="728"/>
      <c r="M246" s="416"/>
      <c r="N246" s="752" t="n">
        <f aca="false">IF($B$6&gt;G245,I246,0)</f>
        <v>0</v>
      </c>
      <c r="O246" s="757"/>
      <c r="P246" s="760"/>
    </row>
    <row r="247" s="443" customFormat="true" ht="12" hidden="false" customHeight="false" outlineLevel="0" collapsed="false">
      <c r="A247" s="783" t="s">
        <v>738</v>
      </c>
      <c r="B247" s="389" t="n">
        <f aca="false">SUM(B239:B246)</f>
        <v>3</v>
      </c>
      <c r="C247" s="389"/>
      <c r="D247" s="389"/>
      <c r="E247" s="389"/>
      <c r="F247" s="722"/>
      <c r="G247" s="722"/>
      <c r="H247" s="775"/>
      <c r="I247" s="724"/>
      <c r="J247" s="389"/>
      <c r="L247" s="728"/>
      <c r="M247" s="416"/>
      <c r="N247" s="752"/>
      <c r="O247" s="757"/>
      <c r="P247" s="760"/>
    </row>
    <row r="248" s="443" customFormat="true" ht="12" hidden="false" customHeight="false" outlineLevel="0" collapsed="false">
      <c r="A248" s="776" t="s">
        <v>439</v>
      </c>
      <c r="B248" s="389"/>
      <c r="C248" s="389"/>
      <c r="D248" s="389"/>
      <c r="E248" s="389"/>
      <c r="F248" s="722"/>
      <c r="G248" s="722"/>
      <c r="H248" s="770"/>
      <c r="I248" s="724"/>
      <c r="J248" s="389"/>
      <c r="L248" s="728"/>
      <c r="M248" s="416"/>
      <c r="N248" s="752"/>
      <c r="O248" s="757"/>
      <c r="P248" s="760"/>
    </row>
    <row r="249" s="443" customFormat="true" ht="12" hidden="false" customHeight="false" outlineLevel="0" collapsed="false">
      <c r="A249" s="463" t="s">
        <v>419</v>
      </c>
      <c r="B249" s="389" t="n">
        <f aca="false">'Health-Morbidity'!B177</f>
        <v>0</v>
      </c>
      <c r="C249" s="389" t="n">
        <f aca="false">'Health-Morbidity'!C177</f>
        <v>0.1326</v>
      </c>
      <c r="D249" s="389" t="n">
        <v>0.00262</v>
      </c>
      <c r="E249" s="389" t="n">
        <v>0.00196</v>
      </c>
      <c r="F249" s="722" t="n">
        <f aca="false">B249/B$257</f>
        <v>0</v>
      </c>
      <c r="G249" s="722" t="n">
        <f aca="false">F249</f>
        <v>0</v>
      </c>
      <c r="H249" s="723" t="n">
        <v>0.00136139084814363</v>
      </c>
      <c r="I249" s="724" t="n">
        <f aca="false">-(0.00000627*(EXP(-'Health-Monte Carlo'!H249*'User Input'!$C$10)-1))*'User Input'!$C$7*365*C249</f>
        <v>-0</v>
      </c>
      <c r="J249" s="389" t="n">
        <f aca="false">IF(B$6&lt;G249,H249,0)</f>
        <v>0</v>
      </c>
      <c r="L249" s="728"/>
      <c r="M249" s="416"/>
      <c r="N249" s="752" t="n">
        <f aca="false">IF(B6&lt;G249,I249,0)</f>
        <v>0</v>
      </c>
      <c r="O249" s="757" t="s">
        <v>706</v>
      </c>
      <c r="P249" s="760" t="n">
        <f aca="false">IF(B257=0,0,SUM(N249:N256))</f>
        <v>0</v>
      </c>
    </row>
    <row r="250" s="443" customFormat="true" ht="12" hidden="false" customHeight="false" outlineLevel="0" collapsed="false">
      <c r="A250" s="347" t="s">
        <v>421</v>
      </c>
      <c r="B250" s="389" t="n">
        <f aca="false">'Health-Morbidity'!B178</f>
        <v>1</v>
      </c>
      <c r="C250" s="389" t="n">
        <f aca="false">'Health-Morbidity'!C178</f>
        <v>0.1326</v>
      </c>
      <c r="D250" s="389" t="n">
        <v>0.00521</v>
      </c>
      <c r="E250" s="389" t="n">
        <v>0.0013</v>
      </c>
      <c r="F250" s="722" t="n">
        <f aca="false">B250/B$257</f>
        <v>0.333333333333333</v>
      </c>
      <c r="G250" s="722" t="n">
        <f aca="false">F250+G249</f>
        <v>0.333333333333333</v>
      </c>
      <c r="H250" s="723" t="n">
        <v>0.00621803281200663</v>
      </c>
      <c r="I250" s="724" t="n">
        <f aca="false">-(0.0000518*(EXP(-'Health-Monte Carlo'!H250*'User Input'!$C$10)-1))*'User Input'!$C$7*365*C250</f>
        <v>-0</v>
      </c>
      <c r="J250" s="389" t="n">
        <f aca="false">IF(AND(B$6&gt;G249,B$6&lt;G250),H250,0)</f>
        <v>0</v>
      </c>
      <c r="L250" s="728"/>
      <c r="M250" s="416"/>
      <c r="N250" s="752" t="n">
        <f aca="false">IF(AND($B$6&gt;G249,$B$6&lt;G250),I250,0)</f>
        <v>0</v>
      </c>
      <c r="O250" s="757"/>
      <c r="P250" s="760"/>
    </row>
    <row r="251" s="443" customFormat="true" ht="12" hidden="false" customHeight="false" outlineLevel="0" collapsed="false">
      <c r="A251" s="366" t="s">
        <v>422</v>
      </c>
      <c r="B251" s="389" t="n">
        <f aca="false">'Health-Morbidity'!B179</f>
        <v>1</v>
      </c>
      <c r="C251" s="389" t="n">
        <f aca="false">'Health-Morbidity'!C179</f>
        <v>0.1326</v>
      </c>
      <c r="D251" s="389" t="n">
        <v>0.002795</v>
      </c>
      <c r="E251" s="389" t="n">
        <v>0.00172</v>
      </c>
      <c r="F251" s="722" t="n">
        <f aca="false">B251/B$257</f>
        <v>0.333333333333333</v>
      </c>
      <c r="G251" s="722" t="n">
        <f aca="false">F251+G250</f>
        <v>0.666666666666667</v>
      </c>
      <c r="H251" s="723" t="n">
        <v>0.00241171545896386</v>
      </c>
      <c r="I251" s="724" t="n">
        <f aca="false">-(0.000053*(EXP(-'Health-Monte Carlo'!H251*'User Input'!$C$10)-1))*'User Input'!$C$7*365*C251</f>
        <v>-0</v>
      </c>
      <c r="J251" s="389" t="n">
        <f aca="false">IF(AND(B$6&gt;G250,B$6&lt;G251),H251,0)</f>
        <v>0.00241171545896386</v>
      </c>
      <c r="L251" s="728"/>
      <c r="M251" s="416"/>
      <c r="N251" s="752" t="n">
        <f aca="false">IF(AND($B$6&gt;G250,$B$6&lt;G251),I251,0)</f>
        <v>-0</v>
      </c>
      <c r="O251" s="757"/>
      <c r="P251" s="760"/>
    </row>
    <row r="252" s="443" customFormat="true" ht="12" hidden="false" customHeight="false" outlineLevel="0" collapsed="false">
      <c r="A252" s="347" t="s">
        <v>425</v>
      </c>
      <c r="B252" s="389" t="n">
        <f aca="false">'Health-Morbidity'!B180</f>
        <v>0</v>
      </c>
      <c r="C252" s="389" t="n">
        <f aca="false">'Health-Morbidity'!C180</f>
        <v>0.1326</v>
      </c>
      <c r="D252" s="389" t="n">
        <v>0.00965</v>
      </c>
      <c r="E252" s="389" t="n">
        <v>0.006011</v>
      </c>
      <c r="F252" s="722" t="n">
        <f aca="false">B252/B$257</f>
        <v>0</v>
      </c>
      <c r="G252" s="722" t="n">
        <f aca="false">F252+G251</f>
        <v>0.666666666666667</v>
      </c>
      <c r="H252" s="723" t="n">
        <v>-0.00242980645810339</v>
      </c>
      <c r="I252" s="724" t="n">
        <f aca="false">-(0.00000627*(EXP(-'Health-Monte Carlo'!H252*'User Input'!$C$10)-1))*'User Input'!$C$7*365*C252</f>
        <v>-0</v>
      </c>
      <c r="J252" s="389" t="n">
        <f aca="false">IF(AND(B$6&gt;G251,B$6&lt;G252),H252,0)</f>
        <v>0</v>
      </c>
      <c r="L252" s="728" t="s">
        <v>718</v>
      </c>
      <c r="M252" s="733" t="n">
        <f aca="false">IF(B257=0,0,SUM(J249:J256))</f>
        <v>0.00241171545896386</v>
      </c>
      <c r="N252" s="752" t="n">
        <f aca="false">IF(AND($B$6&gt;G251,$B$6&lt;G252),I252,0)</f>
        <v>0</v>
      </c>
      <c r="O252" s="757"/>
      <c r="P252" s="760"/>
    </row>
    <row r="253" s="443" customFormat="true" ht="12" hidden="false" customHeight="false" outlineLevel="0" collapsed="false">
      <c r="A253" s="347" t="s">
        <v>426</v>
      </c>
      <c r="B253" s="389" t="n">
        <f aca="false">'Health-Morbidity'!B181</f>
        <v>1</v>
      </c>
      <c r="C253" s="389" t="n">
        <f aca="false">'Health-Morbidity'!C181</f>
        <v>0.1326</v>
      </c>
      <c r="D253" s="389" t="n">
        <v>0.0037</v>
      </c>
      <c r="E253" s="389" t="n">
        <v>0.00103</v>
      </c>
      <c r="F253" s="722" t="n">
        <f aca="false">B253/B$257</f>
        <v>0.333333333333333</v>
      </c>
      <c r="G253" s="722" t="n">
        <f aca="false">F253+G252</f>
        <v>1</v>
      </c>
      <c r="H253" s="723" t="n">
        <v>0.00288797791434372</v>
      </c>
      <c r="I253" s="724" t="n">
        <f aca="false">-(0.000053*(EXP(-'Health-Monte Carlo'!H253*'User Input'!$C$10)-1))*'User Input'!C7*365*C253</f>
        <v>-0</v>
      </c>
      <c r="J253" s="389" t="n">
        <f aca="false">IF(AND(B$6&gt;G252,B$6&lt;=G253),H253,0)</f>
        <v>0</v>
      </c>
      <c r="L253" s="728"/>
      <c r="M253" s="772"/>
      <c r="N253" s="752" t="n">
        <f aca="false">IF(AND($B$6&gt;G252,$B$6&lt;G253),I253,0)</f>
        <v>0</v>
      </c>
      <c r="O253" s="757"/>
      <c r="P253" s="760"/>
    </row>
    <row r="254" s="443" customFormat="true" ht="12" hidden="false" customHeight="false" outlineLevel="0" collapsed="false">
      <c r="A254" s="738" t="s">
        <v>329</v>
      </c>
      <c r="B254" s="389" t="n">
        <f aca="false">'Health-Morbidity'!B182</f>
        <v>0</v>
      </c>
      <c r="C254" s="389" t="n">
        <f aca="false">'Health-Morbidity'!C182</f>
        <v>0</v>
      </c>
      <c r="D254" s="739" t="s">
        <v>708</v>
      </c>
      <c r="E254" s="739" t="s">
        <v>709</v>
      </c>
      <c r="F254" s="722" t="n">
        <f aca="false">B254/B$257</f>
        <v>0</v>
      </c>
      <c r="G254" s="722" t="n">
        <f aca="false">F254+G253</f>
        <v>1</v>
      </c>
      <c r="H254" s="740"/>
      <c r="I254" s="741" t="s">
        <v>710</v>
      </c>
      <c r="J254" s="389" t="n">
        <f aca="false">IF(AND(B$6&gt;G253,B$6&lt;=G254),H254,0)</f>
        <v>0</v>
      </c>
      <c r="K254" s="324"/>
      <c r="L254" s="728"/>
      <c r="M254" s="772"/>
      <c r="N254" s="752" t="n">
        <f aca="false">IF(AND($B$6&gt;G253,$B$6&lt;G254),I254,0)</f>
        <v>0</v>
      </c>
      <c r="O254" s="757"/>
      <c r="P254" s="760"/>
    </row>
    <row r="255" s="443" customFormat="true" ht="12" hidden="false" customHeight="false" outlineLevel="0" collapsed="false">
      <c r="A255" s="738" t="s">
        <v>329</v>
      </c>
      <c r="B255" s="389" t="n">
        <f aca="false">'Health-Morbidity'!B183</f>
        <v>0</v>
      </c>
      <c r="C255" s="389" t="n">
        <f aca="false">'Health-Morbidity'!C183</f>
        <v>0</v>
      </c>
      <c r="D255" s="739" t="s">
        <v>708</v>
      </c>
      <c r="E255" s="739" t="s">
        <v>709</v>
      </c>
      <c r="F255" s="722" t="n">
        <f aca="false">B255/B$257</f>
        <v>0</v>
      </c>
      <c r="G255" s="722" t="n">
        <f aca="false">F255+G254</f>
        <v>1</v>
      </c>
      <c r="H255" s="740"/>
      <c r="I255" s="741" t="s">
        <v>710</v>
      </c>
      <c r="J255" s="389" t="n">
        <f aca="false">IF(AND(B$6&gt;G254,B$6&lt;=G255),H255,0)</f>
        <v>0</v>
      </c>
      <c r="K255" s="324"/>
      <c r="L255" s="728"/>
      <c r="M255" s="772"/>
      <c r="N255" s="752" t="n">
        <f aca="false">IF(AND($B$6&gt;G254,$B$6&lt;G255),I255,0)</f>
        <v>0</v>
      </c>
      <c r="O255" s="757"/>
      <c r="P255" s="760"/>
    </row>
    <row r="256" s="443" customFormat="true" ht="12" hidden="false" customHeight="false" outlineLevel="0" collapsed="false">
      <c r="A256" s="738" t="s">
        <v>329</v>
      </c>
      <c r="B256" s="389" t="n">
        <f aca="false">'Health-Morbidity'!B184</f>
        <v>0</v>
      </c>
      <c r="C256" s="389" t="n">
        <f aca="false">'Health-Morbidity'!C184</f>
        <v>0</v>
      </c>
      <c r="D256" s="739" t="s">
        <v>708</v>
      </c>
      <c r="E256" s="739" t="s">
        <v>709</v>
      </c>
      <c r="F256" s="722" t="n">
        <f aca="false">B256/B$257</f>
        <v>0</v>
      </c>
      <c r="G256" s="722" t="n">
        <f aca="false">F256+G255</f>
        <v>1</v>
      </c>
      <c r="H256" s="740"/>
      <c r="I256" s="741" t="s">
        <v>710</v>
      </c>
      <c r="J256" s="389" t="n">
        <f aca="false">IF(B$6&gt;G255,H256,0)</f>
        <v>0</v>
      </c>
      <c r="K256" s="324"/>
      <c r="L256" s="728"/>
      <c r="M256" s="772"/>
      <c r="N256" s="752" t="n">
        <f aca="false">IF($B$6&gt;G255,I256,0)</f>
        <v>0</v>
      </c>
      <c r="O256" s="757"/>
      <c r="P256" s="760"/>
    </row>
    <row r="257" s="443" customFormat="true" ht="12" hidden="false" customHeight="false" outlineLevel="0" collapsed="false">
      <c r="A257" s="783" t="s">
        <v>738</v>
      </c>
      <c r="B257" s="389" t="n">
        <f aca="false">SUM(B249:B256)</f>
        <v>3</v>
      </c>
      <c r="C257" s="389"/>
      <c r="D257" s="389"/>
      <c r="E257" s="389"/>
      <c r="F257" s="722"/>
      <c r="G257" s="722"/>
      <c r="H257" s="775"/>
      <c r="I257" s="724"/>
      <c r="J257" s="389"/>
      <c r="L257" s="728"/>
      <c r="M257" s="772"/>
      <c r="N257" s="752"/>
      <c r="O257" s="757"/>
      <c r="P257" s="760"/>
    </row>
    <row r="258" s="443" customFormat="true" ht="12" hidden="false" customHeight="false" outlineLevel="0" collapsed="false">
      <c r="A258" s="776" t="s">
        <v>442</v>
      </c>
      <c r="B258" s="389"/>
      <c r="C258" s="389"/>
      <c r="D258" s="389"/>
      <c r="E258" s="389"/>
      <c r="F258" s="722"/>
      <c r="G258" s="722"/>
      <c r="H258" s="770"/>
      <c r="I258" s="724"/>
      <c r="J258" s="389"/>
      <c r="L258" s="728"/>
      <c r="M258" s="772"/>
      <c r="N258" s="752"/>
      <c r="O258" s="757"/>
      <c r="P258" s="760"/>
    </row>
    <row r="259" s="443" customFormat="true" ht="12" hidden="false" customHeight="false" outlineLevel="0" collapsed="false">
      <c r="A259" s="347" t="s">
        <v>399</v>
      </c>
      <c r="B259" s="389" t="n">
        <f aca="false">'Health-Morbidity'!B186</f>
        <v>1</v>
      </c>
      <c r="C259" s="389" t="n">
        <f aca="false">'Health-Morbidity'!C186</f>
        <v>1</v>
      </c>
      <c r="D259" s="389" t="n">
        <v>0.0025</v>
      </c>
      <c r="E259" s="389" t="n">
        <v>0.000718</v>
      </c>
      <c r="F259" s="722" t="n">
        <f aca="false">B259/B$263</f>
        <v>1</v>
      </c>
      <c r="G259" s="722" t="n">
        <f aca="false">F259</f>
        <v>1</v>
      </c>
      <c r="H259" s="723" t="n">
        <v>0.00222223966581127</v>
      </c>
      <c r="I259" s="724" t="n">
        <f aca="false">-(0.00000475*(EXP(-'Health-Monte Carlo'!H259*'User Input'!$C$10)-1))*'User Input'!C7*365*C259</f>
        <v>-0</v>
      </c>
      <c r="J259" s="389" t="n">
        <f aca="false">IF(B$6&lt;=G259,H259,0)</f>
        <v>0.00222223966581127</v>
      </c>
      <c r="L259" s="728"/>
      <c r="M259" s="777"/>
      <c r="N259" s="752" t="n">
        <f aca="false">IF(B$6&lt;G259,I259,0)</f>
        <v>-0</v>
      </c>
      <c r="O259" s="757" t="s">
        <v>706</v>
      </c>
      <c r="P259" s="760" t="n">
        <f aca="false">IF(B263=0,0,SUM(N259:N262))</f>
        <v>0</v>
      </c>
    </row>
    <row r="260" s="443" customFormat="true" ht="12" hidden="false" customHeight="false" outlineLevel="0" collapsed="false">
      <c r="A260" s="738" t="s">
        <v>329</v>
      </c>
      <c r="B260" s="389" t="n">
        <f aca="false">'Health-Morbidity'!B187</f>
        <v>0</v>
      </c>
      <c r="C260" s="389" t="n">
        <f aca="false">'Health-Morbidity'!C187</f>
        <v>0</v>
      </c>
      <c r="D260" s="739" t="s">
        <v>708</v>
      </c>
      <c r="E260" s="739" t="s">
        <v>709</v>
      </c>
      <c r="F260" s="722" t="n">
        <f aca="false">B260/B$263</f>
        <v>0</v>
      </c>
      <c r="G260" s="722" t="n">
        <f aca="false">F260+G259</f>
        <v>1</v>
      </c>
      <c r="H260" s="740"/>
      <c r="I260" s="741" t="s">
        <v>710</v>
      </c>
      <c r="J260" s="389" t="n">
        <f aca="false">IF(AND(B$6&gt;G259,B$6&lt;=G260),H260,0)</f>
        <v>0</v>
      </c>
      <c r="K260" s="324"/>
      <c r="L260" s="728"/>
      <c r="M260" s="772"/>
      <c r="N260" s="752" t="n">
        <f aca="false">IF(AND($B$6&gt;G259,$B$6&lt;G260),I260,0)</f>
        <v>0</v>
      </c>
      <c r="O260" s="757"/>
      <c r="P260" s="760"/>
    </row>
    <row r="261" s="443" customFormat="true" ht="12" hidden="false" customHeight="false" outlineLevel="0" collapsed="false">
      <c r="A261" s="738" t="s">
        <v>329</v>
      </c>
      <c r="B261" s="389" t="n">
        <f aca="false">'Health-Morbidity'!B188</f>
        <v>0</v>
      </c>
      <c r="C261" s="389" t="n">
        <f aca="false">'Health-Morbidity'!C188</f>
        <v>0</v>
      </c>
      <c r="D261" s="739" t="s">
        <v>708</v>
      </c>
      <c r="E261" s="739" t="s">
        <v>709</v>
      </c>
      <c r="F261" s="722" t="n">
        <f aca="false">B261/B$263</f>
        <v>0</v>
      </c>
      <c r="G261" s="722" t="n">
        <f aca="false">F261+G260</f>
        <v>1</v>
      </c>
      <c r="H261" s="740"/>
      <c r="I261" s="741" t="s">
        <v>710</v>
      </c>
      <c r="J261" s="389" t="n">
        <f aca="false">IF(AND(B$6&gt;G260,B$6&lt;=G261),H261,0)</f>
        <v>0</v>
      </c>
      <c r="K261" s="324"/>
      <c r="L261" s="728" t="s">
        <v>719</v>
      </c>
      <c r="M261" s="733" t="n">
        <f aca="false">IF(B263=0,0,SUM(J259:J262))</f>
        <v>0.00222223966581127</v>
      </c>
      <c r="N261" s="752" t="n">
        <f aca="false">IF(AND($B$6&gt;G260,$B$6&lt;G261),I261,0)</f>
        <v>0</v>
      </c>
      <c r="O261" s="757"/>
      <c r="P261" s="760"/>
    </row>
    <row r="262" s="443" customFormat="true" ht="12" hidden="false" customHeight="false" outlineLevel="0" collapsed="false">
      <c r="A262" s="738" t="s">
        <v>329</v>
      </c>
      <c r="B262" s="389" t="n">
        <f aca="false">'Health-Morbidity'!B189</f>
        <v>0</v>
      </c>
      <c r="C262" s="389" t="n">
        <f aca="false">'Health-Morbidity'!C189</f>
        <v>0</v>
      </c>
      <c r="D262" s="739" t="s">
        <v>708</v>
      </c>
      <c r="E262" s="739" t="s">
        <v>709</v>
      </c>
      <c r="F262" s="722" t="n">
        <f aca="false">B262/B$263</f>
        <v>0</v>
      </c>
      <c r="G262" s="722" t="n">
        <f aca="false">F262+G261</f>
        <v>1</v>
      </c>
      <c r="H262" s="740"/>
      <c r="I262" s="741" t="s">
        <v>710</v>
      </c>
      <c r="J262" s="389" t="n">
        <f aca="false">IF(B$6&gt;G261,H262,0)</f>
        <v>0</v>
      </c>
      <c r="K262" s="324"/>
      <c r="L262" s="728"/>
      <c r="M262" s="772"/>
      <c r="N262" s="752" t="n">
        <f aca="false">IF($B$6&gt;G261,I262,0)</f>
        <v>0</v>
      </c>
      <c r="O262" s="757"/>
      <c r="P262" s="760"/>
    </row>
    <row r="263" s="443" customFormat="true" ht="12" hidden="false" customHeight="false" outlineLevel="0" collapsed="false">
      <c r="A263" s="783" t="s">
        <v>738</v>
      </c>
      <c r="B263" s="389" t="n">
        <f aca="false">SUM(B259:B262)</f>
        <v>1</v>
      </c>
      <c r="C263" s="389"/>
      <c r="D263" s="389"/>
      <c r="E263" s="389"/>
      <c r="F263" s="722"/>
      <c r="G263" s="722"/>
      <c r="H263" s="775"/>
      <c r="I263" s="724"/>
      <c r="J263" s="389"/>
      <c r="L263" s="728"/>
      <c r="M263" s="772"/>
      <c r="N263" s="752"/>
      <c r="O263" s="757"/>
      <c r="P263" s="760"/>
    </row>
    <row r="264" s="443" customFormat="true" ht="12" hidden="false" customHeight="false" outlineLevel="0" collapsed="false">
      <c r="A264" s="776" t="s">
        <v>142</v>
      </c>
      <c r="B264" s="389"/>
      <c r="C264" s="389"/>
      <c r="D264" s="389"/>
      <c r="E264" s="389"/>
      <c r="F264" s="722"/>
      <c r="G264" s="722"/>
      <c r="H264" s="770"/>
      <c r="I264" s="724"/>
      <c r="J264" s="389"/>
      <c r="L264" s="728"/>
      <c r="M264" s="772"/>
      <c r="N264" s="752"/>
      <c r="O264" s="757"/>
      <c r="P264" s="760"/>
    </row>
    <row r="265" s="443" customFormat="true" ht="12" hidden="false" customHeight="false" outlineLevel="0" collapsed="false">
      <c r="A265" s="366" t="s">
        <v>404</v>
      </c>
      <c r="B265" s="389" t="n">
        <f aca="false">'Health-Morbidity'!B191</f>
        <v>1</v>
      </c>
      <c r="C265" s="389" t="n">
        <f aca="false">'Health-Morbidity'!C191</f>
        <v>1</v>
      </c>
      <c r="D265" s="389" t="n">
        <v>0.00531</v>
      </c>
      <c r="E265" s="389" t="n">
        <v>0.00142</v>
      </c>
      <c r="F265" s="722" t="n">
        <f aca="false">B265/B$269</f>
        <v>1</v>
      </c>
      <c r="G265" s="722" t="n">
        <f aca="false">F265</f>
        <v>1</v>
      </c>
      <c r="H265" s="723" t="n">
        <v>0.00500517707315476</v>
      </c>
      <c r="I265" s="724" t="n">
        <f aca="false">-(0.0000381*(EXP(-'Health-Monte Carlo'!H265*'User Input'!$C$10)-1))*'User Input'!C7*365*C265</f>
        <v>-0</v>
      </c>
      <c r="J265" s="389" t="n">
        <f aca="false">IF(B$6&lt;=G265,H265,0)</f>
        <v>0.00500517707315476</v>
      </c>
      <c r="L265" s="728"/>
      <c r="M265" s="777"/>
      <c r="N265" s="752" t="n">
        <f aca="false">IF(B$6&lt;G265,I265,0)</f>
        <v>-0</v>
      </c>
      <c r="O265" s="757" t="s">
        <v>706</v>
      </c>
      <c r="P265" s="760" t="n">
        <f aca="false">IF(B269=0,0,SUM(N265:N268))</f>
        <v>0</v>
      </c>
    </row>
    <row r="266" s="443" customFormat="true" ht="12" hidden="false" customHeight="false" outlineLevel="0" collapsed="false">
      <c r="A266" s="738" t="s">
        <v>329</v>
      </c>
      <c r="B266" s="389" t="n">
        <f aca="false">'Health-Morbidity'!B192</f>
        <v>0</v>
      </c>
      <c r="C266" s="389" t="n">
        <f aca="false">'Health-Morbidity'!C192</f>
        <v>0</v>
      </c>
      <c r="D266" s="739" t="s">
        <v>708</v>
      </c>
      <c r="E266" s="739" t="s">
        <v>709</v>
      </c>
      <c r="F266" s="722" t="n">
        <f aca="false">B266/B$269</f>
        <v>0</v>
      </c>
      <c r="G266" s="722" t="n">
        <f aca="false">F266+G265</f>
        <v>1</v>
      </c>
      <c r="H266" s="740"/>
      <c r="I266" s="741" t="s">
        <v>710</v>
      </c>
      <c r="J266" s="389" t="n">
        <f aca="false">IF(AND(B$6&gt;G265,B$6&lt;=G266),H266,0)</f>
        <v>0</v>
      </c>
      <c r="K266" s="324"/>
      <c r="L266" s="728" t="s">
        <v>720</v>
      </c>
      <c r="M266" s="733" t="n">
        <f aca="false">IF(B269=0,0,SUM(J265:J268))</f>
        <v>0.00500517707315476</v>
      </c>
      <c r="N266" s="752" t="n">
        <f aca="false">IF(AND($B$6&gt;G265,$B$6&lt;G266),I266,0)</f>
        <v>0</v>
      </c>
      <c r="O266" s="757"/>
      <c r="P266" s="760"/>
    </row>
    <row r="267" s="443" customFormat="true" ht="12" hidden="false" customHeight="false" outlineLevel="0" collapsed="false">
      <c r="A267" s="738" t="s">
        <v>329</v>
      </c>
      <c r="B267" s="389" t="n">
        <f aca="false">'Health-Morbidity'!B193</f>
        <v>0</v>
      </c>
      <c r="C267" s="389" t="n">
        <f aca="false">'Health-Morbidity'!C193</f>
        <v>0</v>
      </c>
      <c r="D267" s="739" t="s">
        <v>708</v>
      </c>
      <c r="E267" s="739" t="s">
        <v>709</v>
      </c>
      <c r="F267" s="722" t="n">
        <f aca="false">B267/B$269</f>
        <v>0</v>
      </c>
      <c r="G267" s="722" t="n">
        <f aca="false">F267+G266</f>
        <v>1</v>
      </c>
      <c r="H267" s="740"/>
      <c r="I267" s="741" t="s">
        <v>710</v>
      </c>
      <c r="J267" s="389" t="n">
        <f aca="false">IF(AND(B$6&gt;G266,B$6&lt;=G267),H267,0)</f>
        <v>0</v>
      </c>
      <c r="K267" s="324"/>
      <c r="L267" s="728"/>
      <c r="M267" s="772"/>
      <c r="N267" s="752" t="n">
        <f aca="false">IF(AND($B$6&gt;G266,$B$6&lt;G267),I267,0)</f>
        <v>0</v>
      </c>
      <c r="O267" s="757"/>
      <c r="P267" s="760"/>
    </row>
    <row r="268" s="443" customFormat="true" ht="12" hidden="false" customHeight="false" outlineLevel="0" collapsed="false">
      <c r="A268" s="738" t="s">
        <v>329</v>
      </c>
      <c r="B268" s="389" t="n">
        <f aca="false">'Health-Morbidity'!B194</f>
        <v>0</v>
      </c>
      <c r="C268" s="389" t="n">
        <f aca="false">'Health-Morbidity'!C194</f>
        <v>0</v>
      </c>
      <c r="D268" s="739" t="s">
        <v>708</v>
      </c>
      <c r="E268" s="739" t="s">
        <v>709</v>
      </c>
      <c r="F268" s="722" t="n">
        <f aca="false">B268/B$269</f>
        <v>0</v>
      </c>
      <c r="G268" s="722" t="n">
        <f aca="false">F268+G267</f>
        <v>1</v>
      </c>
      <c r="H268" s="740"/>
      <c r="I268" s="741" t="s">
        <v>710</v>
      </c>
      <c r="J268" s="389" t="n">
        <f aca="false">IF(B$6&gt;G267,H268,0)</f>
        <v>0</v>
      </c>
      <c r="K268" s="324"/>
      <c r="L268" s="728"/>
      <c r="M268" s="772"/>
      <c r="N268" s="752" t="n">
        <f aca="false">IF($B$6&gt;G267,I268,0)</f>
        <v>0</v>
      </c>
      <c r="O268" s="757"/>
      <c r="P268" s="760"/>
    </row>
    <row r="269" s="443" customFormat="true" ht="12" hidden="false" customHeight="false" outlineLevel="0" collapsed="false">
      <c r="A269" s="736" t="s">
        <v>714</v>
      </c>
      <c r="B269" s="389" t="n">
        <f aca="false">SUM(B265:B268)</f>
        <v>1</v>
      </c>
      <c r="C269" s="389"/>
      <c r="D269" s="389"/>
      <c r="E269" s="389"/>
      <c r="F269" s="722"/>
      <c r="G269" s="722"/>
      <c r="H269" s="775"/>
      <c r="I269" s="724"/>
      <c r="J269" s="389"/>
      <c r="L269" s="728"/>
      <c r="M269" s="772"/>
      <c r="N269" s="752"/>
      <c r="O269" s="757"/>
      <c r="P269" s="760"/>
    </row>
    <row r="270" s="443" customFormat="true" ht="12" hidden="false" customHeight="false" outlineLevel="0" collapsed="false">
      <c r="A270" s="776" t="s">
        <v>465</v>
      </c>
      <c r="B270" s="389"/>
      <c r="C270" s="389"/>
      <c r="D270" s="389"/>
      <c r="E270" s="389"/>
      <c r="F270" s="722"/>
      <c r="G270" s="722"/>
      <c r="H270" s="775"/>
      <c r="I270" s="724"/>
      <c r="J270" s="389"/>
      <c r="L270" s="728"/>
      <c r="M270" s="772"/>
      <c r="N270" s="752"/>
      <c r="O270" s="757"/>
      <c r="P270" s="760"/>
    </row>
    <row r="271" s="443" customFormat="true" ht="12" hidden="false" customHeight="false" outlineLevel="0" collapsed="false">
      <c r="A271" s="738" t="s">
        <v>329</v>
      </c>
      <c r="B271" s="389" t="n">
        <f aca="false">'Health-Morbidity'!B196</f>
        <v>0</v>
      </c>
      <c r="C271" s="389" t="n">
        <f aca="false">'Health-Morbidity'!C196</f>
        <v>0</v>
      </c>
      <c r="D271" s="739" t="s">
        <v>708</v>
      </c>
      <c r="E271" s="739" t="s">
        <v>709</v>
      </c>
      <c r="F271" s="768" t="e">
        <f aca="false">B271/B$274</f>
        <v>#DIV/0!</v>
      </c>
      <c r="G271" s="722" t="e">
        <f aca="false">F271+G270</f>
        <v>#DIV/0!</v>
      </c>
      <c r="H271" s="740"/>
      <c r="I271" s="741" t="s">
        <v>710</v>
      </c>
      <c r="J271" s="389" t="e">
        <f aca="false">IF(B$6&lt;=G271,H271,0)</f>
        <v>#DIV/0!</v>
      </c>
      <c r="K271" s="324"/>
      <c r="L271" s="728" t="s">
        <v>721</v>
      </c>
      <c r="M271" s="733" t="n">
        <f aca="false">IF(B274=0,0,SUM(J271:J273))</f>
        <v>0</v>
      </c>
      <c r="N271" s="752" t="e">
        <f aca="false">IF(B$6&lt;G271,I271,0)</f>
        <v>#DIV/0!</v>
      </c>
      <c r="O271" s="757" t="s">
        <v>706</v>
      </c>
      <c r="P271" s="760" t="n">
        <f aca="false">IF(B274=0,0,SUM(N271:N273))</f>
        <v>0</v>
      </c>
    </row>
    <row r="272" s="443" customFormat="true" ht="12" hidden="false" customHeight="false" outlineLevel="0" collapsed="false">
      <c r="A272" s="738" t="s">
        <v>329</v>
      </c>
      <c r="B272" s="389" t="n">
        <f aca="false">'Health-Morbidity'!B197</f>
        <v>0</v>
      </c>
      <c r="C272" s="389" t="n">
        <f aca="false">'Health-Morbidity'!C197</f>
        <v>0</v>
      </c>
      <c r="D272" s="739" t="s">
        <v>708</v>
      </c>
      <c r="E272" s="739" t="s">
        <v>709</v>
      </c>
      <c r="F272" s="768" t="e">
        <f aca="false">B272/B$274</f>
        <v>#DIV/0!</v>
      </c>
      <c r="G272" s="722" t="e">
        <f aca="false">F272+G271</f>
        <v>#DIV/0!</v>
      </c>
      <c r="H272" s="740"/>
      <c r="I272" s="741" t="s">
        <v>710</v>
      </c>
      <c r="J272" s="389" t="e">
        <f aca="false">IF(AND(B$6&gt;G271,B$6&lt;=G272),H272,0)</f>
        <v>#DIV/0!</v>
      </c>
      <c r="K272" s="324"/>
      <c r="L272" s="728"/>
      <c r="M272" s="772"/>
      <c r="N272" s="752" t="e">
        <f aca="false">IF(AND($B$6&gt;G271,$B$6&lt;G272),I272,0)</f>
        <v>#DIV/0!</v>
      </c>
      <c r="O272" s="757"/>
      <c r="P272" s="760"/>
    </row>
    <row r="273" s="443" customFormat="true" ht="12" hidden="false" customHeight="false" outlineLevel="0" collapsed="false">
      <c r="A273" s="738" t="s">
        <v>329</v>
      </c>
      <c r="B273" s="389" t="n">
        <f aca="false">'Health-Morbidity'!B198</f>
        <v>0</v>
      </c>
      <c r="C273" s="389" t="n">
        <f aca="false">'Health-Morbidity'!C198</f>
        <v>0</v>
      </c>
      <c r="D273" s="739" t="s">
        <v>708</v>
      </c>
      <c r="E273" s="739" t="s">
        <v>709</v>
      </c>
      <c r="F273" s="768" t="e">
        <f aca="false">B273/B$274</f>
        <v>#DIV/0!</v>
      </c>
      <c r="G273" s="722" t="e">
        <f aca="false">F273+G272</f>
        <v>#DIV/0!</v>
      </c>
      <c r="H273" s="740"/>
      <c r="I273" s="741" t="s">
        <v>710</v>
      </c>
      <c r="J273" s="389" t="e">
        <f aca="false">IF(B$6&gt;G272,H273,0)</f>
        <v>#DIV/0!</v>
      </c>
      <c r="K273" s="324"/>
      <c r="L273" s="728"/>
      <c r="M273" s="772"/>
      <c r="N273" s="752" t="e">
        <f aca="false">IF($B$6&gt;G272,I273,0)</f>
        <v>#DIV/0!</v>
      </c>
      <c r="O273" s="757"/>
      <c r="P273" s="760"/>
    </row>
    <row r="274" s="443" customFormat="true" ht="12" hidden="false" customHeight="false" outlineLevel="0" collapsed="false">
      <c r="A274" s="736" t="s">
        <v>714</v>
      </c>
      <c r="B274" s="548" t="n">
        <f aca="false">SUM(B271:B273)</f>
        <v>0</v>
      </c>
      <c r="C274" s="548"/>
      <c r="D274" s="389"/>
      <c r="E274" s="389"/>
      <c r="F274" s="722"/>
      <c r="G274" s="722"/>
      <c r="H274" s="775"/>
      <c r="I274" s="724"/>
      <c r="J274" s="389"/>
      <c r="L274" s="728"/>
      <c r="M274" s="772"/>
      <c r="N274" s="752"/>
      <c r="O274" s="757"/>
      <c r="P274" s="760"/>
    </row>
    <row r="275" s="443" customFormat="true" ht="12" hidden="false" customHeight="false" outlineLevel="0" collapsed="false">
      <c r="A275" s="776" t="s">
        <v>578</v>
      </c>
      <c r="B275" s="389"/>
      <c r="C275" s="389"/>
      <c r="D275" s="435"/>
      <c r="E275" s="435"/>
      <c r="F275" s="769"/>
      <c r="G275" s="769"/>
      <c r="H275" s="770"/>
      <c r="I275" s="724"/>
      <c r="J275" s="435"/>
      <c r="L275" s="728"/>
      <c r="M275" s="772"/>
      <c r="N275" s="752"/>
      <c r="O275" s="757"/>
      <c r="P275" s="760"/>
    </row>
    <row r="276" s="443" customFormat="true" ht="12" hidden="false" customHeight="false" outlineLevel="0" collapsed="false">
      <c r="A276" s="347" t="s">
        <v>399</v>
      </c>
      <c r="B276" s="389" t="n">
        <f aca="false">'Health-Morbidity'!B200</f>
        <v>1</v>
      </c>
      <c r="C276" s="389" t="n">
        <f aca="false">'Health-Morbidity'!C200</f>
        <v>1</v>
      </c>
      <c r="D276" s="389" t="n">
        <v>0.00168</v>
      </c>
      <c r="E276" s="389" t="n">
        <v>0.00103</v>
      </c>
      <c r="F276" s="768" t="n">
        <f aca="false">B276/B$280</f>
        <v>1</v>
      </c>
      <c r="G276" s="722" t="n">
        <f aca="false">F276</f>
        <v>1</v>
      </c>
      <c r="H276" s="723" t="n">
        <v>0.00195688145122914</v>
      </c>
      <c r="I276" s="724" t="n">
        <f aca="false">-(0.00000646*(EXP(-'Health-Monte Carlo'!H276*'User Input'!$C$10)-1))*'User Input'!C$7*365*C276</f>
        <v>-0</v>
      </c>
      <c r="J276" s="389" t="n">
        <f aca="false">IF(B$6&lt;=G276,H276,0)</f>
        <v>0.00195688145122914</v>
      </c>
      <c r="L276" s="728"/>
      <c r="M276" s="777"/>
      <c r="N276" s="752" t="n">
        <f aca="false">IF(B$6&lt;G276,I276,0)</f>
        <v>-0</v>
      </c>
      <c r="O276" s="757" t="s">
        <v>706</v>
      </c>
      <c r="P276" s="760" t="n">
        <f aca="false">IF(B280=0,0,SUM(N276:N279))</f>
        <v>0</v>
      </c>
    </row>
    <row r="277" s="443" customFormat="true" ht="12" hidden="false" customHeight="false" outlineLevel="0" collapsed="false">
      <c r="A277" s="738" t="s">
        <v>329</v>
      </c>
      <c r="B277" s="389" t="n">
        <f aca="false">'Health-Morbidity'!B201</f>
        <v>0</v>
      </c>
      <c r="C277" s="389" t="n">
        <f aca="false">'Health-Morbidity'!C201</f>
        <v>0</v>
      </c>
      <c r="D277" s="739" t="s">
        <v>708</v>
      </c>
      <c r="E277" s="739" t="s">
        <v>709</v>
      </c>
      <c r="F277" s="768" t="n">
        <f aca="false">B277/B$280</f>
        <v>0</v>
      </c>
      <c r="G277" s="722" t="n">
        <f aca="false">F277+G276</f>
        <v>1</v>
      </c>
      <c r="H277" s="740"/>
      <c r="I277" s="741" t="s">
        <v>710</v>
      </c>
      <c r="J277" s="389" t="n">
        <f aca="false">IF(AND(B$6&gt;G276,B$6&lt;=G277),H277,0)</f>
        <v>0</v>
      </c>
      <c r="K277" s="324"/>
      <c r="L277" s="728" t="s">
        <v>722</v>
      </c>
      <c r="M277" s="733" t="n">
        <f aca="false">IF(B280=0,0,SUM(J276:J279))</f>
        <v>0.00195688145122914</v>
      </c>
      <c r="N277" s="752" t="n">
        <f aca="false">IF(AND($B$6&gt;G276,$B$6&lt;G277),I277,0)</f>
        <v>0</v>
      </c>
      <c r="O277" s="757"/>
      <c r="P277" s="760"/>
    </row>
    <row r="278" s="443" customFormat="true" ht="12" hidden="false" customHeight="false" outlineLevel="0" collapsed="false">
      <c r="A278" s="738" t="s">
        <v>329</v>
      </c>
      <c r="B278" s="389" t="n">
        <f aca="false">'Health-Morbidity'!B202</f>
        <v>0</v>
      </c>
      <c r="C278" s="389" t="n">
        <f aca="false">'Health-Morbidity'!C202</f>
        <v>0</v>
      </c>
      <c r="D278" s="739" t="s">
        <v>708</v>
      </c>
      <c r="E278" s="739" t="s">
        <v>709</v>
      </c>
      <c r="F278" s="768" t="n">
        <f aca="false">B278/B$280</f>
        <v>0</v>
      </c>
      <c r="G278" s="722" t="n">
        <f aca="false">F278+G277</f>
        <v>1</v>
      </c>
      <c r="H278" s="740"/>
      <c r="I278" s="741" t="s">
        <v>710</v>
      </c>
      <c r="J278" s="389" t="n">
        <f aca="false">IF(AND(B$6&gt;G277,B$6&lt;=G278),H278,0)</f>
        <v>0</v>
      </c>
      <c r="K278" s="324"/>
      <c r="L278" s="728"/>
      <c r="M278" s="772"/>
      <c r="N278" s="752" t="n">
        <f aca="false">IF(AND($B$6&gt;G277,$B$6&lt;G278),I278,0)</f>
        <v>0</v>
      </c>
      <c r="O278" s="757"/>
      <c r="P278" s="760"/>
    </row>
    <row r="279" s="443" customFormat="true" ht="12" hidden="false" customHeight="false" outlineLevel="0" collapsed="false">
      <c r="A279" s="738" t="s">
        <v>329</v>
      </c>
      <c r="B279" s="389" t="n">
        <f aca="false">'Health-Morbidity'!B203</f>
        <v>0</v>
      </c>
      <c r="C279" s="389" t="n">
        <f aca="false">'Health-Morbidity'!C203</f>
        <v>0</v>
      </c>
      <c r="D279" s="739" t="s">
        <v>708</v>
      </c>
      <c r="E279" s="739" t="s">
        <v>709</v>
      </c>
      <c r="F279" s="768" t="n">
        <f aca="false">B279/B$280</f>
        <v>0</v>
      </c>
      <c r="G279" s="722" t="n">
        <f aca="false">F279+G278</f>
        <v>1</v>
      </c>
      <c r="H279" s="740"/>
      <c r="I279" s="741" t="s">
        <v>710</v>
      </c>
      <c r="J279" s="389" t="n">
        <f aca="false">IF(B$6&gt;G278,H279,0)</f>
        <v>0</v>
      </c>
      <c r="K279" s="324"/>
      <c r="L279" s="728"/>
      <c r="M279" s="772"/>
      <c r="N279" s="752" t="n">
        <f aca="false">IF($B$6&gt;G278,I279,0)</f>
        <v>0</v>
      </c>
      <c r="O279" s="757"/>
      <c r="P279" s="760"/>
    </row>
    <row r="280" s="443" customFormat="true" ht="12" hidden="false" customHeight="false" outlineLevel="0" collapsed="false">
      <c r="A280" s="736" t="s">
        <v>714</v>
      </c>
      <c r="B280" s="389" t="n">
        <f aca="false">SUM(B276:B279)</f>
        <v>1</v>
      </c>
      <c r="C280" s="389"/>
      <c r="D280" s="389"/>
      <c r="E280" s="389"/>
      <c r="F280" s="769"/>
      <c r="G280" s="769"/>
      <c r="H280" s="775"/>
      <c r="I280" s="724"/>
      <c r="J280" s="435"/>
      <c r="L280" s="728"/>
      <c r="M280" s="772"/>
      <c r="N280" s="752"/>
      <c r="O280" s="757"/>
      <c r="P280" s="760"/>
    </row>
    <row r="281" s="443" customFormat="true" ht="12" hidden="false" customHeight="false" outlineLevel="0" collapsed="false">
      <c r="A281" s="776" t="s">
        <v>475</v>
      </c>
      <c r="B281" s="389"/>
      <c r="C281" s="389"/>
      <c r="D281" s="389"/>
      <c r="E281" s="389"/>
      <c r="F281" s="769"/>
      <c r="G281" s="769"/>
      <c r="H281" s="775"/>
      <c r="I281" s="724"/>
      <c r="J281" s="435"/>
      <c r="L281" s="728"/>
      <c r="M281" s="772"/>
      <c r="N281" s="752"/>
      <c r="O281" s="757"/>
      <c r="P281" s="760"/>
    </row>
    <row r="282" s="443" customFormat="true" ht="12" hidden="false" customHeight="false" outlineLevel="0" collapsed="false">
      <c r="A282" s="738" t="s">
        <v>329</v>
      </c>
      <c r="B282" s="389" t="n">
        <f aca="false">'Health-Morbidity'!B205</f>
        <v>0</v>
      </c>
      <c r="C282" s="389" t="n">
        <f aca="false">'Health-Morbidity'!C205</f>
        <v>0</v>
      </c>
      <c r="D282" s="739" t="s">
        <v>708</v>
      </c>
      <c r="E282" s="739" t="s">
        <v>709</v>
      </c>
      <c r="F282" s="768" t="e">
        <f aca="false">B282/B$285</f>
        <v>#DIV/0!</v>
      </c>
      <c r="G282" s="722" t="e">
        <f aca="false">F282+G281</f>
        <v>#DIV/0!</v>
      </c>
      <c r="H282" s="740"/>
      <c r="I282" s="741" t="s">
        <v>710</v>
      </c>
      <c r="J282" s="389" t="e">
        <f aca="false">IF(B$6&lt;=G282,H282,0)</f>
        <v>#DIV/0!</v>
      </c>
      <c r="K282" s="324"/>
      <c r="L282" s="728"/>
      <c r="M282" s="772"/>
      <c r="N282" s="752" t="e">
        <f aca="false">IF(B$6&lt;G282,I282,0)</f>
        <v>#DIV/0!</v>
      </c>
      <c r="O282" s="757" t="s">
        <v>706</v>
      </c>
      <c r="P282" s="760" t="n">
        <f aca="false">IF(B285=0,0,SUM(N282:N284))</f>
        <v>0</v>
      </c>
    </row>
    <row r="283" s="443" customFormat="true" ht="12" hidden="false" customHeight="false" outlineLevel="0" collapsed="false">
      <c r="A283" s="738" t="s">
        <v>329</v>
      </c>
      <c r="B283" s="389" t="n">
        <f aca="false">'Health-Morbidity'!B206</f>
        <v>0</v>
      </c>
      <c r="C283" s="389" t="n">
        <f aca="false">'Health-Morbidity'!C206</f>
        <v>0</v>
      </c>
      <c r="D283" s="739" t="s">
        <v>708</v>
      </c>
      <c r="E283" s="739" t="s">
        <v>709</v>
      </c>
      <c r="F283" s="768" t="e">
        <f aca="false">B283/B$285</f>
        <v>#DIV/0!</v>
      </c>
      <c r="G283" s="722" t="e">
        <f aca="false">F283+G282</f>
        <v>#DIV/0!</v>
      </c>
      <c r="H283" s="740"/>
      <c r="I283" s="741" t="s">
        <v>710</v>
      </c>
      <c r="J283" s="389" t="e">
        <f aca="false">IF(AND(B$6&gt;G282,B$6&lt;=G283),H283,0)</f>
        <v>#DIV/0!</v>
      </c>
      <c r="K283" s="324"/>
      <c r="L283" s="728" t="s">
        <v>723</v>
      </c>
      <c r="M283" s="733" t="n">
        <f aca="false">IF(B285=0,0,SUM(J282:J284))</f>
        <v>0</v>
      </c>
      <c r="N283" s="752" t="e">
        <f aca="false">IF(AND($B$6&gt;G282,$B$6&lt;G283),I283,0)</f>
        <v>#DIV/0!</v>
      </c>
      <c r="O283" s="757"/>
      <c r="P283" s="760"/>
    </row>
    <row r="284" s="443" customFormat="true" ht="12" hidden="false" customHeight="false" outlineLevel="0" collapsed="false">
      <c r="A284" s="738" t="s">
        <v>329</v>
      </c>
      <c r="B284" s="389" t="n">
        <f aca="false">'Health-Morbidity'!B207</f>
        <v>0</v>
      </c>
      <c r="C284" s="389" t="n">
        <f aca="false">'Health-Morbidity'!C207</f>
        <v>0</v>
      </c>
      <c r="D284" s="739" t="s">
        <v>708</v>
      </c>
      <c r="E284" s="739" t="s">
        <v>709</v>
      </c>
      <c r="F284" s="768" t="e">
        <f aca="false">B284/B$285</f>
        <v>#DIV/0!</v>
      </c>
      <c r="G284" s="722" t="e">
        <f aca="false">F284+G283</f>
        <v>#DIV/0!</v>
      </c>
      <c r="H284" s="740"/>
      <c r="I284" s="741" t="s">
        <v>710</v>
      </c>
      <c r="J284" s="389" t="e">
        <f aca="false">IF(B$6&gt;G283,H284,0)</f>
        <v>#DIV/0!</v>
      </c>
      <c r="K284" s="324"/>
      <c r="L284" s="728"/>
      <c r="M284" s="772"/>
      <c r="N284" s="752" t="e">
        <f aca="false">IF($B$6&gt;G283,I284,0)</f>
        <v>#DIV/0!</v>
      </c>
      <c r="O284" s="757"/>
      <c r="P284" s="760"/>
    </row>
    <row r="285" s="443" customFormat="true" ht="12" hidden="false" customHeight="false" outlineLevel="0" collapsed="false">
      <c r="A285" s="736" t="s">
        <v>714</v>
      </c>
      <c r="B285" s="548" t="n">
        <f aca="false">SUM(B282:B284)</f>
        <v>0</v>
      </c>
      <c r="C285" s="548"/>
      <c r="D285" s="389"/>
      <c r="E285" s="389"/>
      <c r="F285" s="769"/>
      <c r="G285" s="769"/>
      <c r="H285" s="775"/>
      <c r="I285" s="724"/>
      <c r="J285" s="435"/>
      <c r="L285" s="728"/>
      <c r="M285" s="772"/>
      <c r="N285" s="752"/>
      <c r="O285" s="757"/>
      <c r="P285" s="760"/>
    </row>
    <row r="286" s="443" customFormat="true" ht="24" hidden="false" customHeight="false" outlineLevel="0" collapsed="false">
      <c r="A286" s="771" t="s">
        <v>581</v>
      </c>
      <c r="B286" s="389"/>
      <c r="C286" s="389"/>
      <c r="D286" s="435"/>
      <c r="E286" s="435"/>
      <c r="F286" s="769"/>
      <c r="G286" s="769"/>
      <c r="H286" s="770"/>
      <c r="I286" s="724"/>
      <c r="J286" s="435"/>
      <c r="L286" s="728"/>
      <c r="M286" s="772"/>
      <c r="N286" s="752"/>
      <c r="O286" s="757"/>
      <c r="P286" s="760"/>
    </row>
    <row r="287" s="443" customFormat="true" ht="12" hidden="false" customHeight="false" outlineLevel="0" collapsed="false">
      <c r="A287" s="366" t="s">
        <v>582</v>
      </c>
      <c r="B287" s="389" t="n">
        <f aca="false">'Health-Morbidity'!B209</f>
        <v>1</v>
      </c>
      <c r="C287" s="389" t="n">
        <f aca="false">'Health-Morbidity'!C209</f>
        <v>1</v>
      </c>
      <c r="D287" s="389" t="n">
        <v>0.0203</v>
      </c>
      <c r="E287" s="389" t="n">
        <v>0.00717</v>
      </c>
      <c r="F287" s="722" t="n">
        <f aca="false">B287/B$293</f>
        <v>0.333333333333333</v>
      </c>
      <c r="G287" s="722" t="n">
        <f aca="false">F287</f>
        <v>0.333333333333333</v>
      </c>
      <c r="H287" s="723" t="n">
        <v>0.0147470630572378</v>
      </c>
      <c r="I287" s="767" t="n">
        <f aca="false">(H287/4436976)*'User Input'!$C$10*'User Input'!$C$7*365*0.63*C287</f>
        <v>0</v>
      </c>
      <c r="J287" s="389" t="n">
        <f aca="false">IF(B$6&lt;G287,H287,0)</f>
        <v>0</v>
      </c>
      <c r="L287" s="728"/>
      <c r="M287" s="772"/>
      <c r="N287" s="752" t="n">
        <f aca="false">IF(B6&lt;G287,I287,0)</f>
        <v>0</v>
      </c>
      <c r="O287" s="757" t="s">
        <v>706</v>
      </c>
      <c r="P287" s="760" t="n">
        <f aca="false">IF(B293=0,0,SUM(N287:N292))</f>
        <v>0</v>
      </c>
    </row>
    <row r="288" s="443" customFormat="true" ht="12" hidden="false" customHeight="false" outlineLevel="0" collapsed="false">
      <c r="A288" s="366" t="s">
        <v>589</v>
      </c>
      <c r="B288" s="389" t="n">
        <f aca="false">'Health-Morbidity'!B210</f>
        <v>1</v>
      </c>
      <c r="C288" s="389" t="n">
        <f aca="false">'Health-Morbidity'!C210</f>
        <v>1</v>
      </c>
      <c r="D288" s="389" t="n">
        <v>0.0443</v>
      </c>
      <c r="E288" s="389" t="n">
        <v>0.00723</v>
      </c>
      <c r="F288" s="722" t="n">
        <f aca="false">B288/B$293</f>
        <v>0.333333333333333</v>
      </c>
      <c r="G288" s="722" t="n">
        <f aca="false">F288+G287</f>
        <v>0.666666666666667</v>
      </c>
      <c r="H288" s="723" t="n">
        <v>0.0345804184513709</v>
      </c>
      <c r="I288" s="767" t="n">
        <f aca="false">(H288/4436976)*'User Input'!$C$10*'User Input'!$C$7*365*0.63*C288</f>
        <v>0</v>
      </c>
      <c r="J288" s="389" t="n">
        <f aca="false">IF(AND(B$6&gt;G287,B$6&lt;G288),H288,0)</f>
        <v>0.0345804184513709</v>
      </c>
      <c r="L288" s="728"/>
      <c r="M288" s="772"/>
      <c r="N288" s="752" t="n">
        <f aca="false">IF(AND($B$6&gt;G287,$B$6&lt;G288),I288,0)</f>
        <v>0</v>
      </c>
      <c r="O288" s="757"/>
      <c r="P288" s="760"/>
    </row>
    <row r="289" s="443" customFormat="true" ht="12" hidden="false" customHeight="false" outlineLevel="0" collapsed="false">
      <c r="A289" s="366" t="s">
        <v>594</v>
      </c>
      <c r="B289" s="389" t="n">
        <f aca="false">'Health-Morbidity'!B211</f>
        <v>1</v>
      </c>
      <c r="C289" s="389" t="n">
        <f aca="false">'Health-Morbidity'!C211</f>
        <v>1</v>
      </c>
      <c r="D289" s="389" t="n">
        <v>0.0035</v>
      </c>
      <c r="E289" s="389" t="n">
        <v>0.0018</v>
      </c>
      <c r="F289" s="722" t="n">
        <f aca="false">B289/B$293</f>
        <v>0.333333333333333</v>
      </c>
      <c r="G289" s="722" t="n">
        <f aca="false">F289+G288</f>
        <v>1</v>
      </c>
      <c r="H289" s="723" t="n">
        <v>0.00080186688035292</v>
      </c>
      <c r="I289" s="767" t="n">
        <f aca="false">(H289/125000)*'User Input'!$C$10*'User Input'!$C$7*365*0.63*C289</f>
        <v>0</v>
      </c>
      <c r="J289" s="389" t="n">
        <f aca="false">IF(AND(B$6&gt;G288,B$6&lt;=G289),H289,0)</f>
        <v>0</v>
      </c>
      <c r="L289" s="728" t="s">
        <v>724</v>
      </c>
      <c r="M289" s="772" t="n">
        <f aca="false">IF(B293=0,0,SUM(J287:J292))</f>
        <v>0.0345804184513709</v>
      </c>
      <c r="N289" s="752" t="n">
        <f aca="false">IF(AND($B$6&gt;G288,$B$6&lt;G289),I289,0)</f>
        <v>0</v>
      </c>
      <c r="O289" s="757"/>
      <c r="P289" s="760"/>
    </row>
    <row r="290" s="443" customFormat="true" ht="12" hidden="false" customHeight="false" outlineLevel="0" collapsed="false">
      <c r="A290" s="738" t="s">
        <v>329</v>
      </c>
      <c r="B290" s="389" t="n">
        <f aca="false">'Health-Morbidity'!B212</f>
        <v>0</v>
      </c>
      <c r="C290" s="389" t="n">
        <f aca="false">'Health-Morbidity'!C212</f>
        <v>0</v>
      </c>
      <c r="D290" s="739" t="s">
        <v>708</v>
      </c>
      <c r="E290" s="739" t="s">
        <v>709</v>
      </c>
      <c r="F290" s="722" t="n">
        <f aca="false">B290/B$293</f>
        <v>0</v>
      </c>
      <c r="G290" s="722" t="n">
        <f aca="false">F290+G289</f>
        <v>1</v>
      </c>
      <c r="H290" s="740"/>
      <c r="I290" s="741" t="s">
        <v>710</v>
      </c>
      <c r="J290" s="389" t="n">
        <f aca="false">IF(AND(B$6&gt;G289,B$6&lt;=G290),H290,0)</f>
        <v>0</v>
      </c>
      <c r="K290" s="324"/>
      <c r="L290" s="728"/>
      <c r="M290" s="772"/>
      <c r="N290" s="752" t="n">
        <f aca="false">IF(AND($B$6&gt;G289,$B$6&lt;G290),I290,0)</f>
        <v>0</v>
      </c>
      <c r="O290" s="757"/>
      <c r="P290" s="760"/>
    </row>
    <row r="291" s="443" customFormat="true" ht="12" hidden="false" customHeight="false" outlineLevel="0" collapsed="false">
      <c r="A291" s="738" t="s">
        <v>329</v>
      </c>
      <c r="B291" s="389" t="n">
        <f aca="false">'Health-Morbidity'!B213</f>
        <v>0</v>
      </c>
      <c r="C291" s="389" t="n">
        <f aca="false">'Health-Morbidity'!C213</f>
        <v>0</v>
      </c>
      <c r="D291" s="739" t="s">
        <v>708</v>
      </c>
      <c r="E291" s="739" t="s">
        <v>709</v>
      </c>
      <c r="F291" s="722" t="n">
        <f aca="false">B291/B$293</f>
        <v>0</v>
      </c>
      <c r="G291" s="722" t="n">
        <f aca="false">F291+G290</f>
        <v>1</v>
      </c>
      <c r="H291" s="740"/>
      <c r="I291" s="741" t="s">
        <v>710</v>
      </c>
      <c r="J291" s="389" t="n">
        <f aca="false">IF(AND(B$6&gt;G290,B$6&lt;=G291),H291,0)</f>
        <v>0</v>
      </c>
      <c r="K291" s="324"/>
      <c r="L291" s="728"/>
      <c r="M291" s="772"/>
      <c r="N291" s="752" t="n">
        <f aca="false">IF(AND($B$6&gt;G290,$B$6&lt;G291),I291,0)</f>
        <v>0</v>
      </c>
      <c r="O291" s="757"/>
      <c r="P291" s="760"/>
    </row>
    <row r="292" s="443" customFormat="true" ht="12" hidden="false" customHeight="false" outlineLevel="0" collapsed="false">
      <c r="A292" s="738" t="s">
        <v>329</v>
      </c>
      <c r="B292" s="389" t="n">
        <f aca="false">'Health-Morbidity'!B214</f>
        <v>0</v>
      </c>
      <c r="C292" s="389" t="n">
        <f aca="false">'Health-Morbidity'!C214</f>
        <v>0</v>
      </c>
      <c r="D292" s="739" t="s">
        <v>708</v>
      </c>
      <c r="E292" s="739" t="s">
        <v>709</v>
      </c>
      <c r="F292" s="722" t="n">
        <f aca="false">B292/B$293</f>
        <v>0</v>
      </c>
      <c r="G292" s="722" t="n">
        <f aca="false">F292+G291</f>
        <v>1</v>
      </c>
      <c r="H292" s="740"/>
      <c r="I292" s="741" t="s">
        <v>710</v>
      </c>
      <c r="J292" s="389" t="n">
        <f aca="false">IF(B$6&gt;G291,H292,0)</f>
        <v>0</v>
      </c>
      <c r="K292" s="324"/>
      <c r="L292" s="728"/>
      <c r="M292" s="772"/>
      <c r="N292" s="752" t="n">
        <f aca="false">IF($B$6&gt;G291,I292,0)</f>
        <v>0</v>
      </c>
      <c r="O292" s="757"/>
      <c r="P292" s="760"/>
    </row>
    <row r="293" s="443" customFormat="true" ht="12" hidden="false" customHeight="false" outlineLevel="0" collapsed="false">
      <c r="A293" s="736" t="s">
        <v>714</v>
      </c>
      <c r="B293" s="389" t="n">
        <f aca="false">SUM(B287:B292)</f>
        <v>3</v>
      </c>
      <c r="C293" s="389"/>
      <c r="D293" s="389"/>
      <c r="E293" s="389"/>
      <c r="F293" s="769"/>
      <c r="G293" s="769"/>
      <c r="H293" s="775"/>
      <c r="I293" s="724"/>
      <c r="J293" s="435"/>
      <c r="L293" s="728"/>
      <c r="M293" s="772"/>
      <c r="N293" s="752"/>
      <c r="O293" s="757"/>
      <c r="P293" s="760"/>
    </row>
    <row r="294" s="443" customFormat="true" ht="34.5" hidden="false" customHeight="true" outlineLevel="0" collapsed="false">
      <c r="A294" s="761" t="s">
        <v>598</v>
      </c>
      <c r="B294" s="389"/>
      <c r="C294" s="389"/>
      <c r="D294" s="435"/>
      <c r="E294" s="435"/>
      <c r="F294" s="769"/>
      <c r="G294" s="769"/>
      <c r="H294" s="770"/>
      <c r="I294" s="724"/>
      <c r="J294" s="435"/>
      <c r="L294" s="728"/>
      <c r="M294" s="772"/>
      <c r="N294" s="752"/>
      <c r="O294" s="757"/>
      <c r="P294" s="760"/>
    </row>
    <row r="295" s="443" customFormat="true" ht="12" hidden="false" customHeight="false" outlineLevel="0" collapsed="false">
      <c r="A295" s="771" t="s">
        <v>147</v>
      </c>
      <c r="B295" s="389"/>
      <c r="C295" s="389"/>
      <c r="D295" s="435"/>
      <c r="E295" s="435"/>
      <c r="F295" s="769"/>
      <c r="G295" s="769"/>
      <c r="H295" s="770"/>
      <c r="I295" s="724"/>
      <c r="J295" s="435"/>
      <c r="L295" s="728"/>
      <c r="M295" s="772"/>
      <c r="N295" s="752"/>
      <c r="O295" s="757"/>
      <c r="P295" s="760"/>
    </row>
    <row r="296" s="443" customFormat="true" ht="12" hidden="false" customHeight="false" outlineLevel="0" collapsed="false">
      <c r="A296" s="366" t="s">
        <v>599</v>
      </c>
      <c r="B296" s="389" t="n">
        <f aca="false">'Health-Morbidity'!B217</f>
        <v>0</v>
      </c>
      <c r="C296" s="389" t="n">
        <f aca="false">'Health-Morbidity'!C217</f>
        <v>0.7598</v>
      </c>
      <c r="D296" s="389" t="n">
        <v>0.017</v>
      </c>
      <c r="E296" s="389" t="n">
        <v>0.007</v>
      </c>
      <c r="F296" s="722" t="e">
        <f aca="false">B296/B$300</f>
        <v>#DIV/0!</v>
      </c>
      <c r="G296" s="722" t="e">
        <f aca="false">F296</f>
        <v>#DIV/0!</v>
      </c>
      <c r="H296" s="723" t="n">
        <v>0.0157202430129134</v>
      </c>
      <c r="I296" s="724" t="n">
        <f aca="false">-(baselines!$C$20*(EXP(-'Health-Monte Carlo'!H296*'User Input'!$C$10)-1))*C296</f>
        <v>-0</v>
      </c>
      <c r="J296" s="389" t="e">
        <f aca="false">IF(B$6&lt;=G296,H296,0)</f>
        <v>#DIV/0!</v>
      </c>
      <c r="L296" s="728" t="s">
        <v>725</v>
      </c>
      <c r="M296" s="733" t="n">
        <f aca="false">IF(B300=0,0,SUM(J296:J299))</f>
        <v>0</v>
      </c>
      <c r="N296" s="752" t="e">
        <f aca="false">IF(B$6&lt;G296,I296,0)</f>
        <v>#DIV/0!</v>
      </c>
      <c r="O296" s="757" t="s">
        <v>706</v>
      </c>
      <c r="P296" s="760" t="n">
        <f aca="false">IF(B300=0,0,SUM(N296:N299))</f>
        <v>0</v>
      </c>
    </row>
    <row r="297" s="443" customFormat="true" ht="12" hidden="false" customHeight="false" outlineLevel="0" collapsed="false">
      <c r="A297" s="738" t="s">
        <v>329</v>
      </c>
      <c r="B297" s="389" t="n">
        <f aca="false">'Health-Morbidity'!B218</f>
        <v>0</v>
      </c>
      <c r="C297" s="389" t="n">
        <f aca="false">'Health-Morbidity'!C218</f>
        <v>0</v>
      </c>
      <c r="D297" s="739" t="s">
        <v>708</v>
      </c>
      <c r="E297" s="739" t="s">
        <v>709</v>
      </c>
      <c r="F297" s="722" t="e">
        <f aca="false">B297/B$300</f>
        <v>#DIV/0!</v>
      </c>
      <c r="G297" s="722" t="e">
        <f aca="false">F297+G296</f>
        <v>#DIV/0!</v>
      </c>
      <c r="H297" s="740"/>
      <c r="I297" s="741" t="s">
        <v>710</v>
      </c>
      <c r="J297" s="389" t="e">
        <f aca="false">IF(AND(B$6&gt;G296,B$6&lt;=G297),H297,0)</f>
        <v>#DIV/0!</v>
      </c>
      <c r="K297" s="324"/>
      <c r="L297" s="728"/>
      <c r="M297" s="772"/>
      <c r="N297" s="752" t="e">
        <f aca="false">IF(AND($B$6&gt;G296,$B$6&lt;G297),I297,0)</f>
        <v>#DIV/0!</v>
      </c>
      <c r="O297" s="757"/>
      <c r="P297" s="760"/>
    </row>
    <row r="298" s="443" customFormat="true" ht="12" hidden="false" customHeight="false" outlineLevel="0" collapsed="false">
      <c r="A298" s="738" t="s">
        <v>329</v>
      </c>
      <c r="B298" s="389" t="n">
        <f aca="false">'Health-Morbidity'!B219</f>
        <v>0</v>
      </c>
      <c r="C298" s="389" t="n">
        <f aca="false">'Health-Morbidity'!C219</f>
        <v>0</v>
      </c>
      <c r="D298" s="739" t="s">
        <v>708</v>
      </c>
      <c r="E298" s="739" t="s">
        <v>709</v>
      </c>
      <c r="F298" s="722" t="e">
        <f aca="false">B298/B$300</f>
        <v>#DIV/0!</v>
      </c>
      <c r="G298" s="722" t="e">
        <f aca="false">F298+G297</f>
        <v>#DIV/0!</v>
      </c>
      <c r="H298" s="740"/>
      <c r="I298" s="741" t="s">
        <v>710</v>
      </c>
      <c r="J298" s="389" t="e">
        <f aca="false">IF(AND(B$6&gt;G297,B$6&lt;=G298),H298,0)</f>
        <v>#DIV/0!</v>
      </c>
      <c r="K298" s="324"/>
      <c r="L298" s="728"/>
      <c r="M298" s="772"/>
      <c r="N298" s="752" t="e">
        <f aca="false">IF(AND($B$6&gt;G297,$B$6&lt;G298),I298,0)</f>
        <v>#DIV/0!</v>
      </c>
      <c r="O298" s="757"/>
      <c r="P298" s="760"/>
    </row>
    <row r="299" s="443" customFormat="true" ht="12" hidden="false" customHeight="false" outlineLevel="0" collapsed="false">
      <c r="A299" s="738" t="s">
        <v>329</v>
      </c>
      <c r="B299" s="389" t="n">
        <f aca="false">'Health-Morbidity'!B220</f>
        <v>0</v>
      </c>
      <c r="C299" s="389" t="n">
        <f aca="false">'Health-Morbidity'!C220</f>
        <v>0</v>
      </c>
      <c r="D299" s="739" t="s">
        <v>708</v>
      </c>
      <c r="E299" s="739" t="s">
        <v>709</v>
      </c>
      <c r="F299" s="722" t="e">
        <f aca="false">B299/B$300</f>
        <v>#DIV/0!</v>
      </c>
      <c r="G299" s="722" t="e">
        <f aca="false">F299+G298</f>
        <v>#DIV/0!</v>
      </c>
      <c r="H299" s="740"/>
      <c r="I299" s="741" t="s">
        <v>710</v>
      </c>
      <c r="J299" s="389" t="e">
        <f aca="false">IF(B$6&gt;G298,H299,0)</f>
        <v>#DIV/0!</v>
      </c>
      <c r="K299" s="324"/>
      <c r="L299" s="728"/>
      <c r="M299" s="772"/>
      <c r="N299" s="752" t="e">
        <f aca="false">IF($B$6&gt;G298,I299,0)</f>
        <v>#DIV/0!</v>
      </c>
      <c r="O299" s="757"/>
      <c r="P299" s="760"/>
    </row>
    <row r="300" s="443" customFormat="true" ht="12" hidden="false" customHeight="false" outlineLevel="0" collapsed="false">
      <c r="A300" s="736" t="s">
        <v>714</v>
      </c>
      <c r="B300" s="389" t="n">
        <f aca="false">SUM(B296:B299)</f>
        <v>0</v>
      </c>
      <c r="C300" s="389"/>
      <c r="D300" s="389"/>
      <c r="E300" s="389"/>
      <c r="F300" s="722"/>
      <c r="G300" s="722"/>
      <c r="H300" s="775"/>
      <c r="I300" s="724"/>
      <c r="J300" s="389"/>
      <c r="L300" s="728"/>
      <c r="M300" s="772"/>
      <c r="N300" s="752"/>
      <c r="O300" s="757"/>
      <c r="P300" s="760"/>
    </row>
    <row r="301" s="443" customFormat="true" ht="12" hidden="false" customHeight="false" outlineLevel="0" collapsed="false">
      <c r="A301" s="771" t="s">
        <v>148</v>
      </c>
      <c r="B301" s="389"/>
      <c r="C301" s="389"/>
      <c r="D301" s="389"/>
      <c r="E301" s="389"/>
      <c r="F301" s="722"/>
      <c r="G301" s="722"/>
      <c r="H301" s="775"/>
      <c r="I301" s="724"/>
      <c r="J301" s="389"/>
      <c r="L301" s="728"/>
      <c r="M301" s="772"/>
      <c r="N301" s="752"/>
      <c r="O301" s="757"/>
      <c r="P301" s="760"/>
    </row>
    <row r="302" s="443" customFormat="true" ht="12" hidden="false" customHeight="false" outlineLevel="0" collapsed="false">
      <c r="A302" s="738" t="s">
        <v>329</v>
      </c>
      <c r="B302" s="389" t="n">
        <f aca="false">'Health-Morbidity'!B222</f>
        <v>0</v>
      </c>
      <c r="C302" s="389" t="n">
        <f aca="false">'Health-Morbidity'!C222</f>
        <v>0</v>
      </c>
      <c r="D302" s="739" t="s">
        <v>708</v>
      </c>
      <c r="E302" s="739" t="s">
        <v>709</v>
      </c>
      <c r="F302" s="768" t="e">
        <f aca="false">B302/B$305</f>
        <v>#DIV/0!</v>
      </c>
      <c r="G302" s="722" t="e">
        <f aca="false">F302+G301</f>
        <v>#DIV/0!</v>
      </c>
      <c r="H302" s="740"/>
      <c r="I302" s="741" t="s">
        <v>710</v>
      </c>
      <c r="J302" s="389" t="e">
        <f aca="false">IF(B$6&lt;=G302,H302,0)</f>
        <v>#DIV/0!</v>
      </c>
      <c r="K302" s="324"/>
      <c r="L302" s="728"/>
      <c r="M302" s="772"/>
      <c r="N302" s="752" t="e">
        <f aca="false">IF(B$6&lt;G302,I302,0)</f>
        <v>#DIV/0!</v>
      </c>
      <c r="O302" s="757" t="s">
        <v>706</v>
      </c>
      <c r="P302" s="760" t="n">
        <f aca="false">IF(B305=0,0,SUM(N302:N304))</f>
        <v>0</v>
      </c>
    </row>
    <row r="303" s="443" customFormat="true" ht="12" hidden="false" customHeight="false" outlineLevel="0" collapsed="false">
      <c r="A303" s="738" t="s">
        <v>329</v>
      </c>
      <c r="B303" s="389" t="n">
        <f aca="false">'Health-Morbidity'!B223</f>
        <v>0</v>
      </c>
      <c r="C303" s="389" t="n">
        <f aca="false">'Health-Morbidity'!C223</f>
        <v>0</v>
      </c>
      <c r="D303" s="739" t="s">
        <v>708</v>
      </c>
      <c r="E303" s="739" t="s">
        <v>709</v>
      </c>
      <c r="F303" s="768" t="e">
        <f aca="false">B303/B$305</f>
        <v>#DIV/0!</v>
      </c>
      <c r="G303" s="722" t="e">
        <f aca="false">F303+G302</f>
        <v>#DIV/0!</v>
      </c>
      <c r="H303" s="740"/>
      <c r="I303" s="741" t="s">
        <v>710</v>
      </c>
      <c r="J303" s="389" t="e">
        <f aca="false">IF(AND(B$6&gt;G302,B$6&lt;=G303),H303,0)</f>
        <v>#DIV/0!</v>
      </c>
      <c r="K303" s="324"/>
      <c r="L303" s="728" t="s">
        <v>726</v>
      </c>
      <c r="M303" s="733" t="n">
        <f aca="false">IF(B305=0,0,SUM(J302:J304))</f>
        <v>0</v>
      </c>
      <c r="N303" s="752" t="e">
        <f aca="false">IF(AND($B$6&gt;G302,$B$6&lt;G303),I303,0)</f>
        <v>#DIV/0!</v>
      </c>
      <c r="O303" s="757"/>
      <c r="P303" s="760"/>
    </row>
    <row r="304" s="443" customFormat="true" ht="12" hidden="false" customHeight="false" outlineLevel="0" collapsed="false">
      <c r="A304" s="738" t="s">
        <v>329</v>
      </c>
      <c r="B304" s="389" t="n">
        <f aca="false">'Health-Morbidity'!B224</f>
        <v>0</v>
      </c>
      <c r="C304" s="389" t="n">
        <f aca="false">'Health-Morbidity'!C224</f>
        <v>0</v>
      </c>
      <c r="D304" s="739" t="s">
        <v>708</v>
      </c>
      <c r="E304" s="739" t="s">
        <v>709</v>
      </c>
      <c r="F304" s="768" t="e">
        <f aca="false">B304/B$305</f>
        <v>#DIV/0!</v>
      </c>
      <c r="G304" s="722" t="e">
        <f aca="false">F304+G303</f>
        <v>#DIV/0!</v>
      </c>
      <c r="H304" s="740"/>
      <c r="I304" s="741" t="s">
        <v>710</v>
      </c>
      <c r="J304" s="389" t="e">
        <f aca="false">IF(B$6&gt;G303,H304,0)</f>
        <v>#DIV/0!</v>
      </c>
      <c r="K304" s="324"/>
      <c r="L304" s="728"/>
      <c r="M304" s="772"/>
      <c r="N304" s="752" t="e">
        <f aca="false">IF($B$6&gt;G303,I304,0)</f>
        <v>#DIV/0!</v>
      </c>
      <c r="O304" s="757"/>
      <c r="P304" s="760"/>
    </row>
    <row r="305" s="443" customFormat="true" ht="12" hidden="false" customHeight="false" outlineLevel="0" collapsed="false">
      <c r="A305" s="736" t="s">
        <v>714</v>
      </c>
      <c r="B305" s="548" t="n">
        <f aca="false">SUM(B302:B304)</f>
        <v>0</v>
      </c>
      <c r="C305" s="548"/>
      <c r="D305" s="389"/>
      <c r="E305" s="389"/>
      <c r="F305" s="722"/>
      <c r="G305" s="722"/>
      <c r="H305" s="775"/>
      <c r="I305" s="724"/>
      <c r="J305" s="389"/>
      <c r="L305" s="728"/>
      <c r="M305" s="772"/>
      <c r="N305" s="752"/>
      <c r="O305" s="757"/>
      <c r="P305" s="760"/>
    </row>
    <row r="306" s="443" customFormat="true" ht="12" hidden="false" customHeight="false" outlineLevel="0" collapsed="false">
      <c r="A306" s="771" t="s">
        <v>149</v>
      </c>
      <c r="B306" s="389"/>
      <c r="C306" s="389"/>
      <c r="D306" s="389"/>
      <c r="E306" s="389"/>
      <c r="F306" s="722"/>
      <c r="G306" s="722"/>
      <c r="H306" s="775"/>
      <c r="I306" s="724"/>
      <c r="J306" s="389"/>
      <c r="L306" s="728"/>
      <c r="M306" s="772"/>
      <c r="N306" s="752"/>
      <c r="O306" s="757"/>
      <c r="P306" s="760"/>
    </row>
    <row r="307" s="443" customFormat="true" ht="12" hidden="false" customHeight="false" outlineLevel="0" collapsed="false">
      <c r="A307" s="738" t="s">
        <v>329</v>
      </c>
      <c r="B307" s="389" t="n">
        <f aca="false">'Health-Morbidity'!B226</f>
        <v>0</v>
      </c>
      <c r="C307" s="389" t="n">
        <f aca="false">'Health-Morbidity'!C226</f>
        <v>0</v>
      </c>
      <c r="D307" s="739" t="s">
        <v>708</v>
      </c>
      <c r="E307" s="739" t="s">
        <v>709</v>
      </c>
      <c r="F307" s="768" t="e">
        <f aca="false">B307/B$310</f>
        <v>#DIV/0!</v>
      </c>
      <c r="G307" s="722" t="e">
        <f aca="false">F307+G306</f>
        <v>#DIV/0!</v>
      </c>
      <c r="H307" s="740"/>
      <c r="I307" s="741" t="s">
        <v>710</v>
      </c>
      <c r="J307" s="389" t="e">
        <f aca="false">IF(B$6&lt;=G307,H307,0)</f>
        <v>#DIV/0!</v>
      </c>
      <c r="K307" s="324"/>
      <c r="L307" s="728" t="s">
        <v>727</v>
      </c>
      <c r="M307" s="733" t="n">
        <f aca="false">IF(B310=0,0,SUM(J307:J309))</f>
        <v>0</v>
      </c>
      <c r="N307" s="752" t="e">
        <f aca="false">IF(B$6&lt;G307,I307,0)</f>
        <v>#DIV/0!</v>
      </c>
      <c r="O307" s="757" t="s">
        <v>706</v>
      </c>
      <c r="P307" s="760" t="n">
        <f aca="false">IF(B310=0,0,SUM(N307:N309))</f>
        <v>0</v>
      </c>
    </row>
    <row r="308" s="443" customFormat="true" ht="12" hidden="false" customHeight="false" outlineLevel="0" collapsed="false">
      <c r="A308" s="738" t="s">
        <v>329</v>
      </c>
      <c r="B308" s="389" t="n">
        <f aca="false">'Health-Morbidity'!B227</f>
        <v>0</v>
      </c>
      <c r="C308" s="389" t="n">
        <f aca="false">'Health-Morbidity'!C227</f>
        <v>0</v>
      </c>
      <c r="D308" s="739" t="s">
        <v>708</v>
      </c>
      <c r="E308" s="739" t="s">
        <v>709</v>
      </c>
      <c r="F308" s="768" t="e">
        <f aca="false">B308/B$310</f>
        <v>#DIV/0!</v>
      </c>
      <c r="G308" s="722" t="e">
        <f aca="false">F308+G307</f>
        <v>#DIV/0!</v>
      </c>
      <c r="H308" s="740"/>
      <c r="I308" s="741" t="s">
        <v>710</v>
      </c>
      <c r="J308" s="389" t="e">
        <f aca="false">IF(AND(B$6&gt;G307,B$6&lt;=G308),H308,0)</f>
        <v>#DIV/0!</v>
      </c>
      <c r="K308" s="324"/>
      <c r="L308" s="728"/>
      <c r="M308" s="772"/>
      <c r="N308" s="752" t="e">
        <f aca="false">IF(AND($B$6&gt;G307,$B$6&lt;G308),I308,0)</f>
        <v>#DIV/0!</v>
      </c>
      <c r="O308" s="388"/>
      <c r="P308" s="760"/>
    </row>
    <row r="309" s="443" customFormat="true" ht="12" hidden="false" customHeight="false" outlineLevel="0" collapsed="false">
      <c r="A309" s="738" t="s">
        <v>329</v>
      </c>
      <c r="B309" s="389" t="n">
        <f aca="false">'Health-Morbidity'!B228</f>
        <v>0</v>
      </c>
      <c r="C309" s="389" t="n">
        <f aca="false">'Health-Morbidity'!C228</f>
        <v>0</v>
      </c>
      <c r="D309" s="739" t="s">
        <v>708</v>
      </c>
      <c r="E309" s="739" t="s">
        <v>709</v>
      </c>
      <c r="F309" s="768" t="e">
        <f aca="false">B309/B$310</f>
        <v>#DIV/0!</v>
      </c>
      <c r="G309" s="722" t="e">
        <f aca="false">F309+G308</f>
        <v>#DIV/0!</v>
      </c>
      <c r="H309" s="740"/>
      <c r="I309" s="741" t="s">
        <v>710</v>
      </c>
      <c r="J309" s="389" t="e">
        <f aca="false">IF(B$6&gt;G308,H309,0)</f>
        <v>#DIV/0!</v>
      </c>
      <c r="K309" s="324"/>
      <c r="L309" s="728"/>
      <c r="M309" s="772"/>
      <c r="N309" s="752" t="e">
        <f aca="false">IF($B$6&gt;G308,I309,0)</f>
        <v>#DIV/0!</v>
      </c>
      <c r="O309" s="757"/>
      <c r="P309" s="760"/>
    </row>
    <row r="310" s="443" customFormat="true" ht="12" hidden="false" customHeight="false" outlineLevel="0" collapsed="false">
      <c r="A310" s="736" t="s">
        <v>714</v>
      </c>
      <c r="B310" s="548" t="n">
        <f aca="false">SUM(B307:B309)</f>
        <v>0</v>
      </c>
      <c r="C310" s="548"/>
      <c r="D310" s="389"/>
      <c r="E310" s="389"/>
      <c r="F310" s="722"/>
      <c r="G310" s="722"/>
      <c r="H310" s="775"/>
      <c r="I310" s="724"/>
      <c r="J310" s="389"/>
      <c r="L310" s="728"/>
      <c r="M310" s="772"/>
      <c r="N310" s="752"/>
      <c r="O310" s="757"/>
      <c r="P310" s="760"/>
    </row>
    <row r="311" s="443" customFormat="true" ht="12" hidden="false" customHeight="false" outlineLevel="0" collapsed="false">
      <c r="A311" s="771" t="s">
        <v>150</v>
      </c>
      <c r="B311" s="389"/>
      <c r="C311" s="389"/>
      <c r="D311" s="389"/>
      <c r="E311" s="389"/>
      <c r="F311" s="722"/>
      <c r="G311" s="722"/>
      <c r="H311" s="775"/>
      <c r="I311" s="724"/>
      <c r="J311" s="389"/>
      <c r="L311" s="728"/>
      <c r="M311" s="772"/>
      <c r="N311" s="752"/>
      <c r="O311" s="757"/>
      <c r="P311" s="760"/>
    </row>
    <row r="312" s="443" customFormat="true" ht="12" hidden="false" customHeight="false" outlineLevel="0" collapsed="false">
      <c r="A312" s="347" t="s">
        <v>505</v>
      </c>
      <c r="B312" s="389" t="n">
        <f aca="false">'Health-Morbidity'!B230</f>
        <v>1</v>
      </c>
      <c r="C312" s="389" t="n">
        <f aca="false">'Health-Morbidity'!C230</f>
        <v>0.0561</v>
      </c>
      <c r="D312" s="389" t="n">
        <v>0.00184</v>
      </c>
      <c r="E312" s="389" t="n">
        <v>0.000714</v>
      </c>
      <c r="F312" s="722" t="n">
        <f aca="false">B312/B$316</f>
        <v>1</v>
      </c>
      <c r="G312" s="722" t="n">
        <f aca="false">F312</f>
        <v>1</v>
      </c>
      <c r="H312" s="723" t="n">
        <v>0.0014546693008075</v>
      </c>
      <c r="I312" s="767" t="n">
        <f aca="false">-((0.027/((1-0.027)*EXP('User Input'!$C$10*H312)+0.027))-0.027)*'User Input'!$C$7*365*C312</f>
        <v>-0</v>
      </c>
      <c r="J312" s="389" t="n">
        <f aca="false">IF(B$6&lt;=G312,H312,0)</f>
        <v>0.0014546693008075</v>
      </c>
      <c r="L312" s="728"/>
      <c r="M312" s="777"/>
      <c r="N312" s="752" t="n">
        <f aca="false">IF(B$6&lt;G312,I312,0)</f>
        <v>-0</v>
      </c>
      <c r="O312" s="757"/>
      <c r="P312" s="760"/>
    </row>
    <row r="313" s="443" customFormat="true" ht="12" hidden="false" customHeight="false" outlineLevel="0" collapsed="false">
      <c r="A313" s="738" t="s">
        <v>329</v>
      </c>
      <c r="B313" s="389" t="n">
        <f aca="false">'Health-Morbidity'!B231</f>
        <v>0</v>
      </c>
      <c r="C313" s="389" t="n">
        <f aca="false">'Health-Morbidity'!C231</f>
        <v>0</v>
      </c>
      <c r="D313" s="739" t="s">
        <v>708</v>
      </c>
      <c r="E313" s="739" t="s">
        <v>709</v>
      </c>
      <c r="F313" s="722" t="n">
        <f aca="false">B313/B$316</f>
        <v>0</v>
      </c>
      <c r="G313" s="722" t="n">
        <f aca="false">F313+G312</f>
        <v>1</v>
      </c>
      <c r="H313" s="740"/>
      <c r="I313" s="741" t="s">
        <v>710</v>
      </c>
      <c r="J313" s="389" t="n">
        <f aca="false">IF(AND(B$6&gt;G312,B$6&lt;=G313),H313,0)</f>
        <v>0</v>
      </c>
      <c r="K313" s="324"/>
      <c r="L313" s="728" t="s">
        <v>728</v>
      </c>
      <c r="M313" s="733" t="n">
        <f aca="false">IF(B316=0,0,SUM(J312:J315))</f>
        <v>0.0014546693008075</v>
      </c>
      <c r="N313" s="752" t="n">
        <f aca="false">IF(AND($B$6&gt;G312,$B$6&lt;G313),I313,0)</f>
        <v>0</v>
      </c>
      <c r="O313" s="757" t="s">
        <v>706</v>
      </c>
      <c r="P313" s="760" t="n">
        <f aca="false">IF(B316=0,0,SUM(N312:N315))</f>
        <v>0</v>
      </c>
    </row>
    <row r="314" s="443" customFormat="true" ht="12" hidden="false" customHeight="false" outlineLevel="0" collapsed="false">
      <c r="A314" s="738" t="s">
        <v>329</v>
      </c>
      <c r="B314" s="389" t="n">
        <f aca="false">'Health-Morbidity'!B232</f>
        <v>0</v>
      </c>
      <c r="C314" s="389" t="n">
        <f aca="false">'Health-Morbidity'!C232</f>
        <v>0</v>
      </c>
      <c r="D314" s="739" t="s">
        <v>708</v>
      </c>
      <c r="E314" s="739" t="s">
        <v>709</v>
      </c>
      <c r="F314" s="722" t="n">
        <f aca="false">B314/B$316</f>
        <v>0</v>
      </c>
      <c r="G314" s="722" t="n">
        <f aca="false">F314+G313</f>
        <v>1</v>
      </c>
      <c r="H314" s="740"/>
      <c r="I314" s="741" t="s">
        <v>710</v>
      </c>
      <c r="J314" s="389" t="n">
        <f aca="false">IF(AND(B$6&gt;G313,B$6&lt;=G314),H314,0)</f>
        <v>0</v>
      </c>
      <c r="K314" s="324"/>
      <c r="L314" s="728"/>
      <c r="M314" s="772"/>
      <c r="N314" s="752" t="n">
        <f aca="false">IF(AND($B$6&gt;G313,$B$6&lt;G314),I314,0)</f>
        <v>0</v>
      </c>
      <c r="O314" s="757"/>
      <c r="P314" s="760"/>
    </row>
    <row r="315" s="443" customFormat="true" ht="12" hidden="false" customHeight="false" outlineLevel="0" collapsed="false">
      <c r="A315" s="738" t="s">
        <v>329</v>
      </c>
      <c r="B315" s="389" t="n">
        <f aca="false">'Health-Morbidity'!B233</f>
        <v>0</v>
      </c>
      <c r="C315" s="389" t="n">
        <f aca="false">'Health-Morbidity'!C233</f>
        <v>0</v>
      </c>
      <c r="D315" s="739" t="s">
        <v>708</v>
      </c>
      <c r="E315" s="739" t="s">
        <v>709</v>
      </c>
      <c r="F315" s="722" t="n">
        <f aca="false">B315/B$316</f>
        <v>0</v>
      </c>
      <c r="G315" s="722" t="n">
        <f aca="false">F315+G314</f>
        <v>1</v>
      </c>
      <c r="H315" s="740"/>
      <c r="I315" s="741" t="s">
        <v>710</v>
      </c>
      <c r="J315" s="389" t="n">
        <f aca="false">IF(B$6&gt;G314,H315,0)</f>
        <v>0</v>
      </c>
      <c r="K315" s="324"/>
      <c r="L315" s="728"/>
      <c r="M315" s="772"/>
      <c r="N315" s="752" t="n">
        <f aca="false">IF($B$6&gt;G314,I315,0)</f>
        <v>0</v>
      </c>
      <c r="O315" s="757"/>
      <c r="P315" s="760"/>
    </row>
    <row r="316" s="443" customFormat="true" ht="12" hidden="false" customHeight="false" outlineLevel="0" collapsed="false">
      <c r="A316" s="736" t="s">
        <v>714</v>
      </c>
      <c r="B316" s="389" t="n">
        <f aca="false">SUM(B312:B315)</f>
        <v>1</v>
      </c>
      <c r="C316" s="389"/>
      <c r="D316" s="389"/>
      <c r="E316" s="389"/>
      <c r="F316" s="722"/>
      <c r="G316" s="722"/>
      <c r="H316" s="775"/>
      <c r="I316" s="724"/>
      <c r="J316" s="389"/>
      <c r="L316" s="728"/>
      <c r="M316" s="772"/>
      <c r="N316" s="752"/>
      <c r="O316" s="757"/>
      <c r="P316" s="760"/>
    </row>
    <row r="317" s="443" customFormat="true" ht="12" hidden="false" customHeight="false" outlineLevel="0" collapsed="false">
      <c r="A317" s="771" t="s">
        <v>151</v>
      </c>
      <c r="B317" s="389"/>
      <c r="C317" s="389"/>
      <c r="D317" s="389"/>
      <c r="E317" s="389"/>
      <c r="F317" s="722"/>
      <c r="G317" s="722"/>
      <c r="H317" s="775"/>
      <c r="I317" s="724"/>
      <c r="J317" s="389"/>
      <c r="L317" s="728"/>
      <c r="M317" s="772"/>
      <c r="N317" s="752"/>
      <c r="O317" s="757"/>
      <c r="P317" s="760"/>
    </row>
    <row r="318" s="443" customFormat="true" ht="12" hidden="false" customHeight="false" outlineLevel="0" collapsed="false">
      <c r="A318" s="738" t="s">
        <v>329</v>
      </c>
      <c r="B318" s="389" t="n">
        <f aca="false">'Health-Morbidity'!B236</f>
        <v>0</v>
      </c>
      <c r="C318" s="389" t="n">
        <f aca="false">'Health-Morbidity'!C236</f>
        <v>0</v>
      </c>
      <c r="D318" s="739" t="s">
        <v>708</v>
      </c>
      <c r="E318" s="739" t="s">
        <v>709</v>
      </c>
      <c r="F318" s="768" t="e">
        <f aca="false">B318/B$321</f>
        <v>#DIV/0!</v>
      </c>
      <c r="G318" s="722" t="e">
        <f aca="false">F318+G317</f>
        <v>#DIV/0!</v>
      </c>
      <c r="H318" s="740"/>
      <c r="I318" s="741" t="s">
        <v>710</v>
      </c>
      <c r="J318" s="389" t="e">
        <f aca="false">IF(B$6&lt;=G318,H318,0)</f>
        <v>#DIV/0!</v>
      </c>
      <c r="K318" s="324"/>
      <c r="L318" s="728"/>
      <c r="M318" s="772"/>
      <c r="N318" s="752" t="e">
        <f aca="false">IF(B$6&lt;G318,I318,0)</f>
        <v>#DIV/0!</v>
      </c>
      <c r="O318" s="757"/>
      <c r="P318" s="790"/>
    </row>
    <row r="319" s="443" customFormat="true" ht="12" hidden="false" customHeight="false" outlineLevel="0" collapsed="false">
      <c r="A319" s="738" t="s">
        <v>329</v>
      </c>
      <c r="B319" s="389" t="n">
        <f aca="false">'Health-Morbidity'!B237</f>
        <v>0</v>
      </c>
      <c r="C319" s="389" t="n">
        <f aca="false">'Health-Morbidity'!C237</f>
        <v>0</v>
      </c>
      <c r="D319" s="739" t="s">
        <v>708</v>
      </c>
      <c r="E319" s="739" t="s">
        <v>709</v>
      </c>
      <c r="F319" s="768" t="e">
        <f aca="false">B319/B$321</f>
        <v>#DIV/0!</v>
      </c>
      <c r="G319" s="722" t="e">
        <f aca="false">F319+G318</f>
        <v>#DIV/0!</v>
      </c>
      <c r="H319" s="740"/>
      <c r="I319" s="741" t="s">
        <v>710</v>
      </c>
      <c r="J319" s="389" t="e">
        <f aca="false">IF(AND(B$6&gt;G318,B$6&lt;=G319),H319,0)</f>
        <v>#DIV/0!</v>
      </c>
      <c r="K319" s="324"/>
      <c r="L319" s="728" t="s">
        <v>729</v>
      </c>
      <c r="M319" s="733" t="n">
        <f aca="false">IF(B321=0,0,SUM(J318:J320))</f>
        <v>0</v>
      </c>
      <c r="N319" s="752" t="e">
        <f aca="false">IF(AND($B$6&gt;G318,$B$6&lt;G319),I319,0)</f>
        <v>#DIV/0!</v>
      </c>
      <c r="O319" s="757" t="s">
        <v>706</v>
      </c>
      <c r="P319" s="760" t="n">
        <f aca="false">IF(B321=0,0,SUM(N318:N320))</f>
        <v>0</v>
      </c>
    </row>
    <row r="320" s="443" customFormat="true" ht="12" hidden="false" customHeight="false" outlineLevel="0" collapsed="false">
      <c r="A320" s="738" t="s">
        <v>329</v>
      </c>
      <c r="B320" s="389" t="n">
        <f aca="false">'Health-Morbidity'!B238</f>
        <v>0</v>
      </c>
      <c r="C320" s="389" t="n">
        <f aca="false">'Health-Morbidity'!C238</f>
        <v>0</v>
      </c>
      <c r="D320" s="739" t="s">
        <v>708</v>
      </c>
      <c r="E320" s="739" t="s">
        <v>709</v>
      </c>
      <c r="F320" s="768" t="e">
        <f aca="false">B320/B$321</f>
        <v>#DIV/0!</v>
      </c>
      <c r="G320" s="722" t="e">
        <f aca="false">F320+G319</f>
        <v>#DIV/0!</v>
      </c>
      <c r="H320" s="740"/>
      <c r="I320" s="741" t="s">
        <v>710</v>
      </c>
      <c r="J320" s="389" t="e">
        <f aca="false">IF(B$6&gt;G319,H320,0)</f>
        <v>#DIV/0!</v>
      </c>
      <c r="K320" s="324"/>
      <c r="L320" s="728"/>
      <c r="M320" s="772"/>
      <c r="N320" s="752" t="e">
        <f aca="false">IF($B$6&gt;G319,I320,0)</f>
        <v>#DIV/0!</v>
      </c>
      <c r="O320" s="757"/>
      <c r="P320" s="760"/>
    </row>
    <row r="321" s="443" customFormat="true" ht="12" hidden="false" customHeight="false" outlineLevel="0" collapsed="false">
      <c r="A321" s="736" t="s">
        <v>714</v>
      </c>
      <c r="B321" s="389" t="n">
        <f aca="false">SUM(B318:B320)</f>
        <v>0</v>
      </c>
      <c r="C321" s="389"/>
      <c r="D321" s="389"/>
      <c r="E321" s="389"/>
      <c r="F321" s="722"/>
      <c r="G321" s="722"/>
      <c r="H321" s="775"/>
      <c r="I321" s="724"/>
      <c r="J321" s="389"/>
      <c r="L321" s="728"/>
      <c r="M321" s="772"/>
      <c r="N321" s="752"/>
      <c r="O321" s="757"/>
      <c r="P321" s="760"/>
    </row>
    <row r="322" s="443" customFormat="true" ht="24" hidden="false" customHeight="false" outlineLevel="0" collapsed="false">
      <c r="A322" s="771" t="s">
        <v>152</v>
      </c>
      <c r="B322" s="389"/>
      <c r="C322" s="389"/>
      <c r="D322" s="389"/>
      <c r="E322" s="389"/>
      <c r="F322" s="722"/>
      <c r="G322" s="722"/>
      <c r="H322" s="775"/>
      <c r="I322" s="724"/>
      <c r="J322" s="389"/>
      <c r="L322" s="728"/>
      <c r="M322" s="772"/>
      <c r="N322" s="752"/>
      <c r="O322" s="757"/>
      <c r="P322" s="760"/>
    </row>
    <row r="323" s="443" customFormat="true" ht="12" hidden="false" customHeight="false" outlineLevel="0" collapsed="false">
      <c r="A323" s="738" t="s">
        <v>329</v>
      </c>
      <c r="B323" s="389" t="n">
        <f aca="false">'Health-Morbidity'!B240</f>
        <v>0</v>
      </c>
      <c r="C323" s="389" t="n">
        <f aca="false">'Health-Morbidity'!C240</f>
        <v>0</v>
      </c>
      <c r="D323" s="739" t="s">
        <v>708</v>
      </c>
      <c r="E323" s="739" t="s">
        <v>709</v>
      </c>
      <c r="F323" s="768" t="e">
        <f aca="false">B323/B$326</f>
        <v>#DIV/0!</v>
      </c>
      <c r="G323" s="722" t="e">
        <f aca="false">F323+G322</f>
        <v>#DIV/0!</v>
      </c>
      <c r="H323" s="740"/>
      <c r="I323" s="741" t="s">
        <v>710</v>
      </c>
      <c r="J323" s="389" t="e">
        <f aca="false">IF(B$6&lt;=G323,H323,0)</f>
        <v>#DIV/0!</v>
      </c>
      <c r="K323" s="324"/>
      <c r="L323" s="728" t="s">
        <v>730</v>
      </c>
      <c r="M323" s="733" t="n">
        <f aca="false">IF(B326=0,0,SUM(J323:J325))</f>
        <v>0</v>
      </c>
      <c r="N323" s="752" t="e">
        <f aca="false">IF(B$6&lt;G323,I323,0)</f>
        <v>#DIV/0!</v>
      </c>
      <c r="O323" s="757"/>
      <c r="P323" s="790"/>
    </row>
    <row r="324" s="443" customFormat="true" ht="12" hidden="false" customHeight="false" outlineLevel="0" collapsed="false">
      <c r="A324" s="738" t="s">
        <v>329</v>
      </c>
      <c r="B324" s="389" t="n">
        <f aca="false">'Health-Morbidity'!B241</f>
        <v>0</v>
      </c>
      <c r="C324" s="389" t="n">
        <f aca="false">'Health-Morbidity'!C241</f>
        <v>0</v>
      </c>
      <c r="D324" s="739" t="s">
        <v>708</v>
      </c>
      <c r="E324" s="739" t="s">
        <v>709</v>
      </c>
      <c r="F324" s="768" t="e">
        <f aca="false">B324/B$326</f>
        <v>#DIV/0!</v>
      </c>
      <c r="G324" s="722" t="e">
        <f aca="false">F324+G323</f>
        <v>#DIV/0!</v>
      </c>
      <c r="H324" s="740"/>
      <c r="I324" s="741" t="s">
        <v>710</v>
      </c>
      <c r="J324" s="389" t="e">
        <f aca="false">IF(AND(B$6&gt;G323,B$6&lt;=G324),H324,0)</f>
        <v>#DIV/0!</v>
      </c>
      <c r="K324" s="324"/>
      <c r="L324" s="728"/>
      <c r="M324" s="772"/>
      <c r="N324" s="752" t="e">
        <f aca="false">IF(AND($B$6&gt;G323,$B$6&lt;G324),I324,0)</f>
        <v>#DIV/0!</v>
      </c>
      <c r="O324" s="757" t="s">
        <v>706</v>
      </c>
      <c r="P324" s="760" t="n">
        <f aca="false">IF(B326=0,0,SUM(N323:N325))</f>
        <v>0</v>
      </c>
    </row>
    <row r="325" s="443" customFormat="true" ht="12" hidden="false" customHeight="false" outlineLevel="0" collapsed="false">
      <c r="A325" s="738" t="s">
        <v>329</v>
      </c>
      <c r="B325" s="389" t="n">
        <f aca="false">'Health-Morbidity'!B242</f>
        <v>0</v>
      </c>
      <c r="C325" s="389" t="n">
        <f aca="false">'Health-Morbidity'!C242</f>
        <v>0</v>
      </c>
      <c r="D325" s="739" t="s">
        <v>708</v>
      </c>
      <c r="E325" s="739" t="s">
        <v>709</v>
      </c>
      <c r="F325" s="768" t="e">
        <f aca="false">B325/B$326</f>
        <v>#DIV/0!</v>
      </c>
      <c r="G325" s="722" t="e">
        <f aca="false">F325+G324</f>
        <v>#DIV/0!</v>
      </c>
      <c r="H325" s="740"/>
      <c r="I325" s="741" t="s">
        <v>710</v>
      </c>
      <c r="J325" s="389" t="e">
        <f aca="false">IF(B$6&gt;G324,H325,0)</f>
        <v>#DIV/0!</v>
      </c>
      <c r="K325" s="324"/>
      <c r="L325" s="728"/>
      <c r="M325" s="772"/>
      <c r="N325" s="752" t="e">
        <f aca="false">IF($B$6&gt;G324,I325,0)</f>
        <v>#DIV/0!</v>
      </c>
      <c r="O325" s="757"/>
      <c r="P325" s="760"/>
    </row>
    <row r="326" s="443" customFormat="true" ht="12" hidden="false" customHeight="false" outlineLevel="0" collapsed="false">
      <c r="A326" s="736" t="s">
        <v>714</v>
      </c>
      <c r="B326" s="548" t="n">
        <f aca="false">SUM(B323:B325)</f>
        <v>0</v>
      </c>
      <c r="C326" s="548"/>
      <c r="D326" s="389"/>
      <c r="E326" s="389"/>
      <c r="F326" s="722"/>
      <c r="G326" s="722"/>
      <c r="H326" s="775"/>
      <c r="I326" s="724"/>
      <c r="J326" s="389"/>
      <c r="L326" s="728"/>
      <c r="M326" s="772"/>
      <c r="N326" s="752"/>
      <c r="O326" s="757"/>
      <c r="P326" s="760"/>
    </row>
    <row r="327" s="443" customFormat="true" ht="12" hidden="false" customHeight="false" outlineLevel="0" collapsed="false">
      <c r="A327" s="771" t="s">
        <v>517</v>
      </c>
      <c r="B327" s="389"/>
      <c r="C327" s="389"/>
      <c r="D327" s="389"/>
      <c r="E327" s="389"/>
      <c r="F327" s="722"/>
      <c r="G327" s="722"/>
      <c r="H327" s="775"/>
      <c r="I327" s="724"/>
      <c r="J327" s="389"/>
      <c r="L327" s="728"/>
      <c r="M327" s="772"/>
      <c r="N327" s="752"/>
      <c r="O327" s="757"/>
      <c r="P327" s="760"/>
    </row>
    <row r="328" s="443" customFormat="true" ht="12" hidden="false" customHeight="false" outlineLevel="0" collapsed="false">
      <c r="A328" s="738" t="s">
        <v>329</v>
      </c>
      <c r="B328" s="389" t="n">
        <f aca="false">'Health-Morbidity'!B244</f>
        <v>0</v>
      </c>
      <c r="C328" s="389" t="n">
        <f aca="false">'Health-Morbidity'!C244</f>
        <v>0</v>
      </c>
      <c r="D328" s="739" t="s">
        <v>708</v>
      </c>
      <c r="E328" s="739" t="s">
        <v>709</v>
      </c>
      <c r="F328" s="768" t="e">
        <f aca="false">B328/B$331</f>
        <v>#DIV/0!</v>
      </c>
      <c r="G328" s="722" t="e">
        <f aca="false">F328+G327</f>
        <v>#DIV/0!</v>
      </c>
      <c r="H328" s="740"/>
      <c r="I328" s="741" t="s">
        <v>710</v>
      </c>
      <c r="J328" s="389" t="e">
        <f aca="false">IF(B$6&lt;=G328,H328,0)</f>
        <v>#DIV/0!</v>
      </c>
      <c r="K328" s="324"/>
      <c r="L328" s="728" t="s">
        <v>731</v>
      </c>
      <c r="M328" s="733" t="n">
        <f aca="false">IF(B331=0,0,SUM(J328:J330))</f>
        <v>0</v>
      </c>
      <c r="N328" s="752" t="e">
        <f aca="false">IF(B$6&lt;G328,I328,0)</f>
        <v>#DIV/0!</v>
      </c>
      <c r="O328" s="757"/>
      <c r="P328" s="790"/>
    </row>
    <row r="329" s="443" customFormat="true" ht="12" hidden="false" customHeight="false" outlineLevel="0" collapsed="false">
      <c r="A329" s="738" t="s">
        <v>329</v>
      </c>
      <c r="B329" s="389" t="n">
        <f aca="false">'Health-Morbidity'!B245</f>
        <v>0</v>
      </c>
      <c r="C329" s="389" t="n">
        <f aca="false">'Health-Morbidity'!C245</f>
        <v>0</v>
      </c>
      <c r="D329" s="739" t="s">
        <v>708</v>
      </c>
      <c r="E329" s="739" t="s">
        <v>709</v>
      </c>
      <c r="F329" s="768" t="e">
        <f aca="false">B329/B$331</f>
        <v>#DIV/0!</v>
      </c>
      <c r="G329" s="722" t="e">
        <f aca="false">F329+G328</f>
        <v>#DIV/0!</v>
      </c>
      <c r="H329" s="740"/>
      <c r="I329" s="741" t="s">
        <v>710</v>
      </c>
      <c r="J329" s="389" t="e">
        <f aca="false">IF(AND(B$6&gt;G328,B$6&lt;=G329),H329,0)</f>
        <v>#DIV/0!</v>
      </c>
      <c r="K329" s="324"/>
      <c r="L329" s="728"/>
      <c r="M329" s="772"/>
      <c r="N329" s="752" t="e">
        <f aca="false">IF(AND($B$6&gt;G328,$B$6&lt;G329),I329,0)</f>
        <v>#DIV/0!</v>
      </c>
      <c r="O329" s="757" t="s">
        <v>706</v>
      </c>
      <c r="P329" s="760" t="n">
        <f aca="false">IF(B331=0,0,SUM(N328:N330))</f>
        <v>0</v>
      </c>
    </row>
    <row r="330" s="443" customFormat="true" ht="12" hidden="false" customHeight="false" outlineLevel="0" collapsed="false">
      <c r="A330" s="738" t="s">
        <v>329</v>
      </c>
      <c r="B330" s="389" t="n">
        <f aca="false">'Health-Morbidity'!B246</f>
        <v>0</v>
      </c>
      <c r="C330" s="389" t="n">
        <f aca="false">'Health-Morbidity'!C246</f>
        <v>0</v>
      </c>
      <c r="D330" s="739" t="s">
        <v>708</v>
      </c>
      <c r="E330" s="739" t="s">
        <v>709</v>
      </c>
      <c r="F330" s="768" t="e">
        <f aca="false">B330/B$331</f>
        <v>#DIV/0!</v>
      </c>
      <c r="G330" s="722" t="e">
        <f aca="false">F330+G329</f>
        <v>#DIV/0!</v>
      </c>
      <c r="H330" s="740"/>
      <c r="I330" s="741" t="s">
        <v>710</v>
      </c>
      <c r="J330" s="389" t="e">
        <f aca="false">IF(B$6&gt;G329,H330,0)</f>
        <v>#DIV/0!</v>
      </c>
      <c r="K330" s="324"/>
      <c r="L330" s="728"/>
      <c r="M330" s="772"/>
      <c r="N330" s="752" t="e">
        <f aca="false">IF($B$6&gt;G329,I330,0)</f>
        <v>#DIV/0!</v>
      </c>
      <c r="O330" s="757"/>
      <c r="P330" s="760"/>
    </row>
    <row r="331" s="443" customFormat="true" ht="12" hidden="false" customHeight="false" outlineLevel="0" collapsed="false">
      <c r="A331" s="736" t="s">
        <v>714</v>
      </c>
      <c r="B331" s="548" t="n">
        <f aca="false">SUM(B328:B330)</f>
        <v>0</v>
      </c>
      <c r="C331" s="548"/>
      <c r="D331" s="389"/>
      <c r="E331" s="389"/>
      <c r="F331" s="722"/>
      <c r="G331" s="722"/>
      <c r="H331" s="775"/>
      <c r="I331" s="724"/>
      <c r="J331" s="389"/>
      <c r="L331" s="728"/>
      <c r="M331" s="772"/>
      <c r="N331" s="752"/>
      <c r="O331" s="757"/>
      <c r="P331" s="760"/>
    </row>
    <row r="332" s="443" customFormat="true" ht="12" hidden="false" customHeight="false" outlineLevel="0" collapsed="false">
      <c r="A332" s="771" t="s">
        <v>154</v>
      </c>
      <c r="B332" s="389"/>
      <c r="C332" s="389"/>
      <c r="D332" s="389"/>
      <c r="E332" s="389"/>
      <c r="F332" s="722"/>
      <c r="G332" s="722"/>
      <c r="H332" s="775"/>
      <c r="I332" s="724"/>
      <c r="J332" s="389"/>
      <c r="L332" s="728"/>
      <c r="M332" s="772"/>
      <c r="N332" s="752"/>
      <c r="O332" s="757"/>
      <c r="P332" s="760"/>
    </row>
    <row r="333" s="443" customFormat="true" ht="12" hidden="false" customHeight="false" outlineLevel="0" collapsed="false">
      <c r="A333" s="738" t="s">
        <v>329</v>
      </c>
      <c r="B333" s="389" t="n">
        <f aca="false">'Health-Morbidity'!B248</f>
        <v>0</v>
      </c>
      <c r="C333" s="389" t="n">
        <f aca="false">'Health-Morbidity'!C248</f>
        <v>0</v>
      </c>
      <c r="D333" s="739" t="s">
        <v>708</v>
      </c>
      <c r="E333" s="739" t="s">
        <v>709</v>
      </c>
      <c r="F333" s="768" t="e">
        <f aca="false">B333/B$336</f>
        <v>#DIV/0!</v>
      </c>
      <c r="G333" s="722" t="e">
        <f aca="false">F333+G332</f>
        <v>#DIV/0!</v>
      </c>
      <c r="H333" s="740"/>
      <c r="I333" s="741" t="s">
        <v>710</v>
      </c>
      <c r="J333" s="389" t="e">
        <f aca="false">IF(B$6&lt;=G333,H333,0)</f>
        <v>#DIV/0!</v>
      </c>
      <c r="K333" s="324"/>
      <c r="L333" s="728" t="s">
        <v>732</v>
      </c>
      <c r="M333" s="733" t="n">
        <f aca="false">IF(B336=0,0,SUM(J333:J335))</f>
        <v>0</v>
      </c>
      <c r="N333" s="752" t="e">
        <f aca="false">IF(B$6&lt;G333,I333,0)</f>
        <v>#DIV/0!</v>
      </c>
      <c r="O333" s="757"/>
      <c r="P333" s="790"/>
    </row>
    <row r="334" s="443" customFormat="true" ht="12" hidden="false" customHeight="false" outlineLevel="0" collapsed="false">
      <c r="A334" s="738" t="s">
        <v>329</v>
      </c>
      <c r="B334" s="389" t="n">
        <f aca="false">'Health-Morbidity'!B249</f>
        <v>0</v>
      </c>
      <c r="C334" s="389" t="n">
        <f aca="false">'Health-Morbidity'!C249</f>
        <v>0</v>
      </c>
      <c r="D334" s="739" t="s">
        <v>708</v>
      </c>
      <c r="E334" s="739" t="s">
        <v>709</v>
      </c>
      <c r="F334" s="768" t="e">
        <f aca="false">B334/B$336</f>
        <v>#DIV/0!</v>
      </c>
      <c r="G334" s="722" t="e">
        <f aca="false">F334+G333</f>
        <v>#DIV/0!</v>
      </c>
      <c r="H334" s="740"/>
      <c r="I334" s="741" t="s">
        <v>710</v>
      </c>
      <c r="J334" s="389" t="e">
        <f aca="false">IF(AND(B$6&gt;G333,B$6&lt;=G334),H334,0)</f>
        <v>#DIV/0!</v>
      </c>
      <c r="K334" s="324"/>
      <c r="L334" s="728"/>
      <c r="M334" s="772"/>
      <c r="N334" s="752" t="e">
        <f aca="false">IF(AND($B$6&gt;G333,$B$6&lt;G334),I334,0)</f>
        <v>#DIV/0!</v>
      </c>
      <c r="O334" s="757" t="s">
        <v>706</v>
      </c>
      <c r="P334" s="760" t="n">
        <f aca="false">IF(B336=0,0,SUM(N333:N335))</f>
        <v>0</v>
      </c>
    </row>
    <row r="335" s="443" customFormat="true" ht="12" hidden="false" customHeight="false" outlineLevel="0" collapsed="false">
      <c r="A335" s="738" t="s">
        <v>329</v>
      </c>
      <c r="B335" s="389" t="n">
        <f aca="false">'Health-Morbidity'!B250</f>
        <v>0</v>
      </c>
      <c r="C335" s="389" t="n">
        <f aca="false">'Health-Morbidity'!C250</f>
        <v>0</v>
      </c>
      <c r="D335" s="739" t="s">
        <v>708</v>
      </c>
      <c r="E335" s="739" t="s">
        <v>709</v>
      </c>
      <c r="F335" s="768" t="e">
        <f aca="false">B335/B$336</f>
        <v>#DIV/0!</v>
      </c>
      <c r="G335" s="722" t="e">
        <f aca="false">F335+G334</f>
        <v>#DIV/0!</v>
      </c>
      <c r="H335" s="740"/>
      <c r="I335" s="741" t="s">
        <v>710</v>
      </c>
      <c r="J335" s="389" t="e">
        <f aca="false">IF(B$6&gt;G334,H335,0)</f>
        <v>#DIV/0!</v>
      </c>
      <c r="K335" s="324"/>
      <c r="L335" s="728"/>
      <c r="M335" s="772"/>
      <c r="N335" s="752" t="e">
        <f aca="false">IF($B$6&gt;G334,I335,0)</f>
        <v>#DIV/0!</v>
      </c>
      <c r="O335" s="757"/>
      <c r="P335" s="760"/>
    </row>
    <row r="336" s="443" customFormat="true" ht="12" hidden="false" customHeight="false" outlineLevel="0" collapsed="false">
      <c r="A336" s="736" t="s">
        <v>714</v>
      </c>
      <c r="B336" s="548" t="n">
        <f aca="false">SUM(B333:B335)</f>
        <v>0</v>
      </c>
      <c r="C336" s="548"/>
      <c r="D336" s="389"/>
      <c r="E336" s="389"/>
      <c r="F336" s="722"/>
      <c r="G336" s="722"/>
      <c r="H336" s="775"/>
      <c r="I336" s="724"/>
      <c r="J336" s="389"/>
      <c r="L336" s="728"/>
      <c r="M336" s="772"/>
      <c r="N336" s="752"/>
      <c r="O336" s="757"/>
      <c r="P336" s="760"/>
    </row>
    <row r="337" s="443" customFormat="true" ht="23.4" hidden="false" customHeight="false" outlineLevel="0" collapsed="false">
      <c r="A337" s="761" t="s">
        <v>739</v>
      </c>
      <c r="B337" s="389"/>
      <c r="C337" s="389"/>
      <c r="D337" s="435"/>
      <c r="E337" s="435"/>
      <c r="F337" s="769"/>
      <c r="G337" s="769"/>
      <c r="H337" s="770"/>
      <c r="I337" s="724"/>
      <c r="J337" s="435"/>
      <c r="L337" s="728"/>
      <c r="M337" s="772"/>
      <c r="N337" s="752"/>
      <c r="O337" s="757"/>
      <c r="P337" s="760"/>
    </row>
    <row r="338" s="443" customFormat="true" ht="12" hidden="false" customHeight="false" outlineLevel="0" collapsed="false">
      <c r="A338" s="771" t="s">
        <v>155</v>
      </c>
      <c r="B338" s="389"/>
      <c r="C338" s="389"/>
      <c r="D338" s="435"/>
      <c r="E338" s="435"/>
      <c r="F338" s="769"/>
      <c r="G338" s="769"/>
      <c r="H338" s="770"/>
      <c r="I338" s="724"/>
      <c r="J338" s="435"/>
      <c r="L338" s="728"/>
      <c r="M338" s="772"/>
      <c r="N338" s="752"/>
      <c r="O338" s="757"/>
      <c r="P338" s="760"/>
    </row>
    <row r="339" s="443" customFormat="true" ht="12" hidden="false" customHeight="false" outlineLevel="0" collapsed="false">
      <c r="A339" s="738" t="s">
        <v>329</v>
      </c>
      <c r="B339" s="389" t="n">
        <f aca="false">'Health-Morbidity'!B253</f>
        <v>0</v>
      </c>
      <c r="C339" s="389" t="n">
        <f aca="false">'Health-Morbidity'!C253</f>
        <v>0</v>
      </c>
      <c r="D339" s="739" t="s">
        <v>708</v>
      </c>
      <c r="E339" s="739" t="s">
        <v>709</v>
      </c>
      <c r="F339" s="768" t="e">
        <f aca="false">B339/B$342</f>
        <v>#DIV/0!</v>
      </c>
      <c r="G339" s="722" t="e">
        <f aca="false">F339+G338</f>
        <v>#DIV/0!</v>
      </c>
      <c r="H339" s="740"/>
      <c r="I339" s="741" t="s">
        <v>710</v>
      </c>
      <c r="J339" s="389" t="e">
        <f aca="false">IF(B$6&lt;=G339,H339,0)</f>
        <v>#DIV/0!</v>
      </c>
      <c r="K339" s="324"/>
      <c r="L339" s="728"/>
      <c r="M339" s="772"/>
      <c r="N339" s="752" t="e">
        <f aca="false">IF(B$6&lt;G339,I339,0)</f>
        <v>#DIV/0!</v>
      </c>
      <c r="O339" s="757" t="s">
        <v>706</v>
      </c>
      <c r="P339" s="760" t="n">
        <f aca="false">IF(B342=0,0,SUM(N339:N341))</f>
        <v>0</v>
      </c>
    </row>
    <row r="340" s="443" customFormat="true" ht="12" hidden="false" customHeight="false" outlineLevel="0" collapsed="false">
      <c r="A340" s="738" t="s">
        <v>329</v>
      </c>
      <c r="B340" s="389" t="n">
        <f aca="false">'Health-Morbidity'!B254</f>
        <v>0</v>
      </c>
      <c r="C340" s="389" t="n">
        <f aca="false">'Health-Morbidity'!C254</f>
        <v>0</v>
      </c>
      <c r="D340" s="739" t="s">
        <v>708</v>
      </c>
      <c r="E340" s="739" t="s">
        <v>709</v>
      </c>
      <c r="F340" s="768" t="e">
        <f aca="false">B340/B$342</f>
        <v>#DIV/0!</v>
      </c>
      <c r="G340" s="722" t="e">
        <f aca="false">F340+G339</f>
        <v>#DIV/0!</v>
      </c>
      <c r="H340" s="740"/>
      <c r="I340" s="741" t="s">
        <v>710</v>
      </c>
      <c r="J340" s="389" t="e">
        <f aca="false">IF(AND(B$6&gt;G339,B$6&lt;=G340),H340,0)</f>
        <v>#DIV/0!</v>
      </c>
      <c r="K340" s="324"/>
      <c r="L340" s="728" t="s">
        <v>733</v>
      </c>
      <c r="M340" s="733" t="n">
        <f aca="false">IF(B342=0,0,SUM(J339:J341))</f>
        <v>0</v>
      </c>
      <c r="N340" s="752" t="e">
        <f aca="false">IF(AND($B$6&gt;G339,$B$6&lt;G340),I340,0)</f>
        <v>#DIV/0!</v>
      </c>
      <c r="O340" s="757"/>
      <c r="P340" s="760"/>
    </row>
    <row r="341" s="443" customFormat="true" ht="12" hidden="false" customHeight="false" outlineLevel="0" collapsed="false">
      <c r="A341" s="738" t="s">
        <v>329</v>
      </c>
      <c r="B341" s="389" t="n">
        <f aca="false">'Health-Morbidity'!B255</f>
        <v>0</v>
      </c>
      <c r="C341" s="389" t="n">
        <f aca="false">'Health-Morbidity'!C255</f>
        <v>0</v>
      </c>
      <c r="D341" s="739" t="s">
        <v>708</v>
      </c>
      <c r="E341" s="739" t="s">
        <v>709</v>
      </c>
      <c r="F341" s="768" t="e">
        <f aca="false">B341/B$342</f>
        <v>#DIV/0!</v>
      </c>
      <c r="G341" s="722" t="e">
        <f aca="false">F341+G340</f>
        <v>#DIV/0!</v>
      </c>
      <c r="H341" s="740"/>
      <c r="I341" s="741" t="s">
        <v>710</v>
      </c>
      <c r="J341" s="389" t="e">
        <f aca="false">IF(B$6&gt;G340,H341,0)</f>
        <v>#DIV/0!</v>
      </c>
      <c r="K341" s="324"/>
      <c r="L341" s="728"/>
      <c r="M341" s="772"/>
      <c r="N341" s="752" t="e">
        <f aca="false">IF($B$6&gt;G340,I341,0)</f>
        <v>#DIV/0!</v>
      </c>
      <c r="O341" s="757"/>
      <c r="P341" s="760"/>
    </row>
    <row r="342" s="443" customFormat="true" ht="12" hidden="false" customHeight="false" outlineLevel="0" collapsed="false">
      <c r="A342" s="736" t="s">
        <v>714</v>
      </c>
      <c r="B342" s="548" t="n">
        <f aca="false">SUM(B339:B341)</f>
        <v>0</v>
      </c>
      <c r="C342" s="548"/>
      <c r="D342" s="435"/>
      <c r="E342" s="435"/>
      <c r="F342" s="769"/>
      <c r="G342" s="769"/>
      <c r="H342" s="770"/>
      <c r="I342" s="724"/>
      <c r="J342" s="435"/>
      <c r="L342" s="728"/>
      <c r="M342" s="772"/>
      <c r="N342" s="752"/>
      <c r="O342" s="757"/>
      <c r="P342" s="760"/>
    </row>
    <row r="343" s="443" customFormat="true" ht="24" hidden="false" customHeight="false" outlineLevel="0" collapsed="false">
      <c r="A343" s="771" t="s">
        <v>156</v>
      </c>
      <c r="B343" s="389"/>
      <c r="C343" s="389"/>
      <c r="D343" s="435"/>
      <c r="E343" s="435"/>
      <c r="F343" s="769"/>
      <c r="G343" s="769"/>
      <c r="H343" s="770"/>
      <c r="I343" s="724"/>
      <c r="J343" s="435"/>
      <c r="L343" s="728"/>
      <c r="M343" s="772"/>
      <c r="N343" s="752"/>
      <c r="O343" s="757"/>
      <c r="P343" s="760"/>
    </row>
    <row r="344" s="443" customFormat="true" ht="12" hidden="false" customHeight="false" outlineLevel="0" collapsed="false">
      <c r="A344" s="347" t="s">
        <v>535</v>
      </c>
      <c r="B344" s="389" t="n">
        <f aca="false">'Health-Morbidity'!B257</f>
        <v>1</v>
      </c>
      <c r="C344" s="389" t="n">
        <f aca="false">'Health-Morbidity'!C257</f>
        <v>0.6272</v>
      </c>
      <c r="D344" s="389" t="n">
        <v>0.0022</v>
      </c>
      <c r="E344" s="389" t="n">
        <v>0.000658</v>
      </c>
      <c r="F344" s="722" t="n">
        <f aca="false">B344/B$350</f>
        <v>0.5</v>
      </c>
      <c r="G344" s="722" t="n">
        <f aca="false">F344</f>
        <v>0.5</v>
      </c>
      <c r="H344" s="723" t="n">
        <v>0.00166491559536251</v>
      </c>
      <c r="I344" s="724" t="n">
        <f aca="false">-(0.02137*(EXP(-'Health-Monte Carlo'!H344*'User Input'!$C$10)-1))*'User Input'!C7*365*C344</f>
        <v>-0</v>
      </c>
      <c r="J344" s="389" t="n">
        <f aca="false">IF(B$6&lt;G344,H344,0)</f>
        <v>0.00166491559536251</v>
      </c>
      <c r="L344" s="728"/>
      <c r="M344" s="772"/>
      <c r="N344" s="752" t="n">
        <f aca="false">IF(B6&lt;G344,I344,0)</f>
        <v>-0</v>
      </c>
      <c r="O344" s="757" t="s">
        <v>706</v>
      </c>
      <c r="P344" s="760" t="n">
        <f aca="false">IF(B350=0,0,SUM(N344:N349))</f>
        <v>0</v>
      </c>
    </row>
    <row r="345" s="443" customFormat="true" ht="12" hidden="false" customHeight="false" outlineLevel="0" collapsed="false">
      <c r="A345" s="347" t="s">
        <v>535</v>
      </c>
      <c r="B345" s="389" t="n">
        <f aca="false">'Health-Morbidity'!B258</f>
        <v>0</v>
      </c>
      <c r="C345" s="389" t="n">
        <f aca="false">'Health-Morbidity'!C258</f>
        <v>0.6272</v>
      </c>
      <c r="D345" s="389" t="n">
        <v>-0.0054</v>
      </c>
      <c r="E345" s="389" t="n">
        <v>0.0017</v>
      </c>
      <c r="F345" s="722" t="n">
        <f aca="false">B345/B$350</f>
        <v>0</v>
      </c>
      <c r="G345" s="722" t="n">
        <f aca="false">F345+G344</f>
        <v>0.5</v>
      </c>
      <c r="H345" s="723" t="n">
        <v>-0.00460908720122917</v>
      </c>
      <c r="I345" s="724" t="n">
        <f aca="false">-(0.00849*(EXP(-'Health-Monte Carlo'!H345*'User Input'!$C$10)-1))*'User Input'!C8*365*C345</f>
        <v>-0</v>
      </c>
      <c r="J345" s="389" t="n">
        <f aca="false">IF(AND(B$6&gt;G344,B$6&lt;G345),H345,0)</f>
        <v>0</v>
      </c>
      <c r="L345" s="728"/>
      <c r="M345" s="777"/>
      <c r="N345" s="724" t="n">
        <f aca="false">IF(AND(B$6&gt;G344,B$6&lt;G345),I345,0)</f>
        <v>0</v>
      </c>
      <c r="O345" s="757"/>
      <c r="P345" s="760"/>
    </row>
    <row r="346" s="443" customFormat="true" ht="12" hidden="false" customHeight="false" outlineLevel="0" collapsed="false">
      <c r="A346" s="347" t="s">
        <v>529</v>
      </c>
      <c r="B346" s="389" t="n">
        <f aca="false">'Health-Morbidity'!B259</f>
        <v>1</v>
      </c>
      <c r="C346" s="389" t="n">
        <f aca="false">'Health-Morbidity'!C259</f>
        <v>0.6272</v>
      </c>
      <c r="D346" s="791" t="n">
        <v>0.000137</v>
      </c>
      <c r="E346" s="792" t="n">
        <v>6.97E-005</v>
      </c>
      <c r="F346" s="722" t="n">
        <f aca="false">B346/B$350</f>
        <v>0.5</v>
      </c>
      <c r="G346" s="722" t="n">
        <f aca="false">F346+G345</f>
        <v>1</v>
      </c>
      <c r="H346" s="793" t="n">
        <v>0.000161551868364646</v>
      </c>
      <c r="I346" s="767" t="n">
        <f aca="false">H346*'User Input'!$C10*'User Input'!$C7*C346*365</f>
        <v>0</v>
      </c>
      <c r="J346" s="389" t="n">
        <f aca="false">IF(AND(B$6&gt;G345,B$6&lt;G346),H346,0)</f>
        <v>0</v>
      </c>
      <c r="L346" s="728"/>
      <c r="M346" s="772"/>
      <c r="N346" s="389" t="n">
        <f aca="false">IF(AND(B$6&gt;G345,B$6&lt;G346),I346,0)</f>
        <v>0</v>
      </c>
      <c r="O346" s="757"/>
      <c r="P346" s="760"/>
    </row>
    <row r="347" s="443" customFormat="true" ht="12" hidden="false" customHeight="false" outlineLevel="0" collapsed="false">
      <c r="A347" s="738" t="s">
        <v>329</v>
      </c>
      <c r="B347" s="389" t="n">
        <f aca="false">'Health-Morbidity'!B260</f>
        <v>0</v>
      </c>
      <c r="C347" s="389" t="n">
        <f aca="false">'Health-Morbidity'!C260</f>
        <v>0</v>
      </c>
      <c r="D347" s="739" t="s">
        <v>708</v>
      </c>
      <c r="E347" s="739" t="s">
        <v>709</v>
      </c>
      <c r="F347" s="722" t="n">
        <f aca="false">B347/B$350</f>
        <v>0</v>
      </c>
      <c r="G347" s="722" t="n">
        <f aca="false">F347+G346</f>
        <v>1</v>
      </c>
      <c r="H347" s="740"/>
      <c r="I347" s="741" t="s">
        <v>710</v>
      </c>
      <c r="J347" s="389" t="n">
        <f aca="false">IF(AND(B$6&gt;G346,B$6&lt;=G347),H347,0)</f>
        <v>0</v>
      </c>
      <c r="K347" s="324"/>
      <c r="L347" s="728" t="s">
        <v>734</v>
      </c>
      <c r="M347" s="733" t="n">
        <f aca="false">IF(B350=0,0,SUM(J344:J349))</f>
        <v>0.00166491559536251</v>
      </c>
      <c r="N347" s="752" t="n">
        <f aca="false">IF(AND($B$6&gt;G346,$B$6&lt;G347),I347,0)</f>
        <v>0</v>
      </c>
      <c r="O347" s="757"/>
      <c r="P347" s="760"/>
    </row>
    <row r="348" s="443" customFormat="true" ht="12" hidden="false" customHeight="false" outlineLevel="0" collapsed="false">
      <c r="A348" s="738" t="s">
        <v>329</v>
      </c>
      <c r="B348" s="389" t="n">
        <f aca="false">'Health-Morbidity'!B261</f>
        <v>0</v>
      </c>
      <c r="C348" s="389" t="n">
        <f aca="false">'Health-Morbidity'!C261</f>
        <v>0</v>
      </c>
      <c r="D348" s="739" t="s">
        <v>708</v>
      </c>
      <c r="E348" s="739" t="s">
        <v>709</v>
      </c>
      <c r="F348" s="722" t="n">
        <f aca="false">B348/B$350</f>
        <v>0</v>
      </c>
      <c r="G348" s="722" t="n">
        <f aca="false">F348+G347</f>
        <v>1</v>
      </c>
      <c r="H348" s="740"/>
      <c r="I348" s="741" t="s">
        <v>710</v>
      </c>
      <c r="J348" s="389" t="n">
        <f aca="false">IF(AND(B$6&gt;G347,B$6&lt;=G348),H348,0)</f>
        <v>0</v>
      </c>
      <c r="K348" s="324"/>
      <c r="L348" s="728"/>
      <c r="M348" s="772"/>
      <c r="N348" s="752" t="n">
        <f aca="false">IF(AND($B$6&gt;G347,$B$6&lt;G348),I348,0)</f>
        <v>0</v>
      </c>
      <c r="O348" s="757"/>
      <c r="P348" s="760"/>
    </row>
    <row r="349" s="443" customFormat="true" ht="12" hidden="false" customHeight="false" outlineLevel="0" collapsed="false">
      <c r="A349" s="738" t="s">
        <v>329</v>
      </c>
      <c r="B349" s="389" t="n">
        <f aca="false">'Health-Morbidity'!B262</f>
        <v>0</v>
      </c>
      <c r="C349" s="389" t="n">
        <f aca="false">'Health-Morbidity'!C262</f>
        <v>0</v>
      </c>
      <c r="D349" s="739" t="s">
        <v>708</v>
      </c>
      <c r="E349" s="739" t="s">
        <v>709</v>
      </c>
      <c r="F349" s="722" t="n">
        <f aca="false">B349/B$350</f>
        <v>0</v>
      </c>
      <c r="G349" s="722" t="n">
        <f aca="false">F349+G348</f>
        <v>1</v>
      </c>
      <c r="H349" s="740"/>
      <c r="I349" s="741" t="s">
        <v>710</v>
      </c>
      <c r="J349" s="389" t="n">
        <f aca="false">IF(B$6&gt;G348,H349,0)</f>
        <v>0</v>
      </c>
      <c r="K349" s="324"/>
      <c r="L349" s="728"/>
      <c r="M349" s="772"/>
      <c r="N349" s="752" t="n">
        <f aca="false">IF($B$6&gt;G348,I349,0)</f>
        <v>0</v>
      </c>
      <c r="O349" s="757"/>
      <c r="P349" s="760"/>
    </row>
    <row r="350" s="443" customFormat="true" ht="12" hidden="false" customHeight="false" outlineLevel="0" collapsed="false">
      <c r="A350" s="736" t="s">
        <v>714</v>
      </c>
      <c r="B350" s="389" t="n">
        <f aca="false">SUM(B344:B349)</f>
        <v>2</v>
      </c>
      <c r="C350" s="389"/>
      <c r="D350" s="389"/>
      <c r="E350" s="389"/>
      <c r="F350" s="722"/>
      <c r="G350" s="722"/>
      <c r="H350" s="775"/>
      <c r="I350" s="724"/>
      <c r="J350" s="389"/>
      <c r="L350" s="728"/>
      <c r="M350" s="772"/>
      <c r="N350" s="752"/>
      <c r="O350" s="757"/>
      <c r="P350" s="760"/>
    </row>
    <row r="351" s="443" customFormat="true" ht="12" hidden="false" customHeight="false" outlineLevel="0" collapsed="false">
      <c r="A351" s="771" t="s">
        <v>539</v>
      </c>
      <c r="B351" s="389"/>
      <c r="C351" s="389"/>
      <c r="D351" s="389"/>
      <c r="E351" s="389"/>
      <c r="F351" s="722"/>
      <c r="G351" s="722"/>
      <c r="H351" s="775"/>
      <c r="I351" s="724"/>
      <c r="J351" s="389"/>
      <c r="L351" s="728"/>
      <c r="M351" s="772"/>
      <c r="N351" s="752"/>
      <c r="O351" s="757"/>
      <c r="P351" s="760"/>
    </row>
    <row r="352" s="443" customFormat="true" ht="12" hidden="false" customHeight="false" outlineLevel="0" collapsed="false">
      <c r="A352" s="738" t="s">
        <v>329</v>
      </c>
      <c r="B352" s="389" t="n">
        <f aca="false">'Health-Morbidity'!B264</f>
        <v>0</v>
      </c>
      <c r="C352" s="389" t="n">
        <f aca="false">'Health-Morbidity'!C264</f>
        <v>0</v>
      </c>
      <c r="D352" s="739" t="s">
        <v>708</v>
      </c>
      <c r="E352" s="739" t="s">
        <v>709</v>
      </c>
      <c r="F352" s="722" t="e">
        <f aca="false">B352/B$355</f>
        <v>#DIV/0!</v>
      </c>
      <c r="G352" s="722" t="e">
        <f aca="false">F352+G351</f>
        <v>#DIV/0!</v>
      </c>
      <c r="H352" s="740"/>
      <c r="I352" s="741" t="s">
        <v>710</v>
      </c>
      <c r="J352" s="389" t="e">
        <f aca="false">IF(B$6&lt;=G352,H352,0)</f>
        <v>#DIV/0!</v>
      </c>
      <c r="K352" s="324"/>
      <c r="L352" s="728"/>
      <c r="M352" s="772"/>
      <c r="N352" s="752" t="e">
        <f aca="false">IF(B$6&lt;G352,I352,0)</f>
        <v>#DIV/0!</v>
      </c>
      <c r="O352" s="757" t="s">
        <v>706</v>
      </c>
      <c r="P352" s="760" t="n">
        <f aca="false">IF(B355=0,0,SUM(N352:N354))</f>
        <v>0</v>
      </c>
    </row>
    <row r="353" s="443" customFormat="true" ht="12" hidden="false" customHeight="false" outlineLevel="0" collapsed="false">
      <c r="A353" s="738" t="s">
        <v>329</v>
      </c>
      <c r="B353" s="389" t="n">
        <f aca="false">'Health-Morbidity'!B265</f>
        <v>0</v>
      </c>
      <c r="C353" s="389" t="n">
        <f aca="false">'Health-Morbidity'!C265</f>
        <v>0</v>
      </c>
      <c r="D353" s="739" t="s">
        <v>708</v>
      </c>
      <c r="E353" s="739" t="s">
        <v>709</v>
      </c>
      <c r="F353" s="722" t="e">
        <f aca="false">B353/B$355</f>
        <v>#DIV/0!</v>
      </c>
      <c r="G353" s="722" t="e">
        <f aca="false">F353+G352</f>
        <v>#DIV/0!</v>
      </c>
      <c r="H353" s="740"/>
      <c r="I353" s="741" t="s">
        <v>710</v>
      </c>
      <c r="J353" s="389" t="e">
        <f aca="false">IF(AND(B$6&gt;G352,B$6&lt;=G353),H353,0)</f>
        <v>#DIV/0!</v>
      </c>
      <c r="K353" s="324"/>
      <c r="L353" s="728" t="s">
        <v>735</v>
      </c>
      <c r="M353" s="733" t="n">
        <f aca="false">IF(B355=0,0,SUM(J352:J354))</f>
        <v>0</v>
      </c>
      <c r="N353" s="752" t="e">
        <f aca="false">IF(AND($B$6&gt;G352,$B$6&lt;G353),I353,0)</f>
        <v>#DIV/0!</v>
      </c>
      <c r="O353" s="757"/>
      <c r="P353" s="760"/>
    </row>
    <row r="354" s="443" customFormat="true" ht="12" hidden="false" customHeight="false" outlineLevel="0" collapsed="false">
      <c r="A354" s="738" t="s">
        <v>329</v>
      </c>
      <c r="B354" s="389" t="n">
        <f aca="false">'Health-Morbidity'!B266</f>
        <v>0</v>
      </c>
      <c r="C354" s="389" t="n">
        <f aca="false">'Health-Morbidity'!C266</f>
        <v>0</v>
      </c>
      <c r="D354" s="739" t="s">
        <v>708</v>
      </c>
      <c r="E354" s="739" t="s">
        <v>709</v>
      </c>
      <c r="F354" s="722" t="e">
        <f aca="false">B354/B$355</f>
        <v>#DIV/0!</v>
      </c>
      <c r="G354" s="722" t="e">
        <f aca="false">F354+G353</f>
        <v>#DIV/0!</v>
      </c>
      <c r="H354" s="740"/>
      <c r="I354" s="741" t="s">
        <v>710</v>
      </c>
      <c r="J354" s="389" t="e">
        <f aca="false">IF(B$6&gt;G353,H354,0)</f>
        <v>#DIV/0!</v>
      </c>
      <c r="K354" s="324"/>
      <c r="L354" s="728"/>
      <c r="M354" s="772"/>
      <c r="N354" s="752" t="e">
        <f aca="false">IF($B$6&gt;G353,I354,0)</f>
        <v>#DIV/0!</v>
      </c>
      <c r="O354" s="757"/>
      <c r="P354" s="760"/>
    </row>
    <row r="355" s="443" customFormat="true" ht="12" hidden="false" customHeight="false" outlineLevel="0" collapsed="false">
      <c r="A355" s="736" t="s">
        <v>714</v>
      </c>
      <c r="B355" s="389" t="n">
        <f aca="false">SUM(B352:B354)</f>
        <v>0</v>
      </c>
      <c r="C355" s="389"/>
      <c r="D355" s="389"/>
      <c r="E355" s="389"/>
      <c r="F355" s="769"/>
      <c r="G355" s="769"/>
      <c r="H355" s="775"/>
      <c r="I355" s="724"/>
      <c r="J355" s="435"/>
      <c r="L355" s="728"/>
      <c r="M355" s="772"/>
      <c r="N355" s="752"/>
      <c r="O355" s="757"/>
      <c r="P355" s="760"/>
    </row>
    <row r="356" s="443" customFormat="true" ht="12" hidden="false" customHeight="false" outlineLevel="0" collapsed="false">
      <c r="A356" s="783"/>
      <c r="B356" s="389"/>
      <c r="C356" s="389"/>
      <c r="D356" s="389"/>
      <c r="E356" s="389"/>
      <c r="F356" s="769"/>
      <c r="G356" s="769"/>
      <c r="H356" s="775"/>
      <c r="I356" s="724"/>
      <c r="J356" s="435"/>
      <c r="L356" s="728"/>
      <c r="M356" s="772"/>
      <c r="N356" s="752"/>
      <c r="O356" s="757"/>
      <c r="P356" s="760"/>
    </row>
    <row r="357" s="443" customFormat="true" ht="12" hidden="false" customHeight="false" outlineLevel="0" collapsed="false">
      <c r="A357" s="785" t="s">
        <v>740</v>
      </c>
      <c r="B357" s="324"/>
      <c r="C357" s="324"/>
      <c r="D357" s="324"/>
      <c r="E357" s="324"/>
      <c r="F357" s="722"/>
      <c r="G357" s="722"/>
      <c r="H357" s="770"/>
      <c r="I357" s="724"/>
      <c r="J357" s="389"/>
      <c r="L357" s="728"/>
      <c r="M357" s="416"/>
      <c r="N357" s="752"/>
      <c r="O357" s="757"/>
      <c r="P357" s="760"/>
    </row>
    <row r="358" s="443" customFormat="true" ht="12" hidden="false" customHeight="false" outlineLevel="0" collapsed="false">
      <c r="A358" s="771" t="s">
        <v>187</v>
      </c>
      <c r="B358" s="324"/>
      <c r="C358" s="324"/>
      <c r="D358" s="324"/>
      <c r="E358" s="324"/>
      <c r="F358" s="722"/>
      <c r="G358" s="722"/>
      <c r="H358" s="770"/>
      <c r="I358" s="724"/>
      <c r="J358" s="389"/>
      <c r="K358" s="324"/>
      <c r="L358" s="728"/>
      <c r="M358" s="416"/>
      <c r="N358" s="752"/>
      <c r="O358" s="757"/>
      <c r="P358" s="760"/>
    </row>
    <row r="359" s="443" customFormat="true" ht="12" hidden="false" customHeight="false" outlineLevel="0" collapsed="false">
      <c r="A359" s="786" t="s">
        <v>230</v>
      </c>
      <c r="B359" s="459" t="s">
        <v>698</v>
      </c>
      <c r="C359" s="459" t="s">
        <v>699</v>
      </c>
      <c r="D359" s="762" t="s">
        <v>242</v>
      </c>
      <c r="E359" s="762" t="s">
        <v>243</v>
      </c>
      <c r="F359" s="763" t="s">
        <v>700</v>
      </c>
      <c r="G359" s="763" t="s">
        <v>701</v>
      </c>
      <c r="H359" s="764" t="s">
        <v>702</v>
      </c>
      <c r="I359" s="765" t="s">
        <v>703</v>
      </c>
      <c r="J359" s="766" t="s">
        <v>704</v>
      </c>
      <c r="L359" s="728"/>
      <c r="M359" s="416"/>
      <c r="N359" s="752"/>
      <c r="O359" s="757"/>
      <c r="P359" s="760"/>
    </row>
    <row r="360" s="443" customFormat="true" ht="12" hidden="false" customHeight="false" outlineLevel="0" collapsed="false">
      <c r="A360" s="738" t="s">
        <v>329</v>
      </c>
      <c r="B360" s="389" t="n">
        <f aca="false">'Health-Mortality'!B49</f>
        <v>0</v>
      </c>
      <c r="C360" s="389" t="n">
        <f aca="false">'Health-Mortality'!C49</f>
        <v>0</v>
      </c>
      <c r="D360" s="739" t="s">
        <v>708</v>
      </c>
      <c r="E360" s="739" t="s">
        <v>709</v>
      </c>
      <c r="F360" s="722" t="n">
        <f aca="false">B360/B$363</f>
        <v>0</v>
      </c>
      <c r="G360" s="722" t="n">
        <f aca="false">F360</f>
        <v>0</v>
      </c>
      <c r="H360" s="740"/>
      <c r="I360" s="741" t="s">
        <v>710</v>
      </c>
      <c r="J360" s="389" t="n">
        <f aca="false">IF(B170&lt;G360,H360,0)</f>
        <v>0</v>
      </c>
      <c r="L360" s="728"/>
      <c r="M360" s="416"/>
      <c r="N360" s="752" t="n">
        <f aca="false">IF(B$6&lt;G360,I360,0)</f>
        <v>0</v>
      </c>
      <c r="O360" s="757" t="s">
        <v>706</v>
      </c>
      <c r="P360" s="790"/>
    </row>
    <row r="361" s="443" customFormat="true" ht="12" hidden="false" customHeight="false" outlineLevel="0" collapsed="false">
      <c r="A361" s="738" t="s">
        <v>329</v>
      </c>
      <c r="B361" s="389" t="n">
        <f aca="false">'Health-Mortality'!B50</f>
        <v>1</v>
      </c>
      <c r="C361" s="389" t="n">
        <f aca="false">'Health-Mortality'!C50</f>
        <v>0</v>
      </c>
      <c r="D361" s="739" t="s">
        <v>708</v>
      </c>
      <c r="E361" s="739" t="s">
        <v>709</v>
      </c>
      <c r="F361" s="722" t="n">
        <f aca="false">B361/B$363</f>
        <v>1</v>
      </c>
      <c r="G361" s="722" t="n">
        <f aca="false">F361+G360</f>
        <v>1</v>
      </c>
      <c r="H361" s="740"/>
      <c r="I361" s="741" t="s">
        <v>710</v>
      </c>
      <c r="J361" s="389" t="n">
        <f aca="false">IF(AND(B$6&gt;G360,B$6&lt;G361),H361,0)</f>
        <v>0</v>
      </c>
      <c r="L361" s="728"/>
      <c r="M361" s="416"/>
      <c r="N361" s="752" t="str">
        <f aca="false">IF(AND($B$6&gt;G360,$B$6&lt;G361),I361,0)</f>
        <v>modeled change</v>
      </c>
      <c r="O361" s="757"/>
      <c r="P361" s="760" t="n">
        <f aca="false">IF(B363=0,0,SUM(N360:N362))</f>
        <v>0</v>
      </c>
    </row>
    <row r="362" s="443" customFormat="true" ht="12" hidden="false" customHeight="false" outlineLevel="0" collapsed="false">
      <c r="A362" s="738" t="s">
        <v>329</v>
      </c>
      <c r="B362" s="389" t="n">
        <f aca="false">'Health-Mortality'!B51</f>
        <v>0</v>
      </c>
      <c r="C362" s="389" t="n">
        <f aca="false">'Health-Mortality'!C51</f>
        <v>0</v>
      </c>
      <c r="D362" s="739" t="s">
        <v>708</v>
      </c>
      <c r="E362" s="739" t="s">
        <v>709</v>
      </c>
      <c r="F362" s="722" t="n">
        <f aca="false">B362/B$363</f>
        <v>0</v>
      </c>
      <c r="G362" s="722" t="n">
        <f aca="false">F362+G361</f>
        <v>1</v>
      </c>
      <c r="H362" s="740"/>
      <c r="I362" s="741" t="s">
        <v>710</v>
      </c>
      <c r="J362" s="389" t="n">
        <f aca="false">IF(B$6&gt;G361,H362,0)</f>
        <v>0</v>
      </c>
      <c r="L362" s="728" t="s">
        <v>707</v>
      </c>
      <c r="M362" s="733" t="n">
        <f aca="false">IF(B363=0,0,SUM(J360:J363))</f>
        <v>0</v>
      </c>
      <c r="N362" s="752" t="n">
        <f aca="false">IF($B$6&gt;G361,I362,0)</f>
        <v>0</v>
      </c>
      <c r="O362" s="757"/>
      <c r="P362" s="760"/>
    </row>
    <row r="363" s="443" customFormat="true" ht="12" hidden="false" customHeight="false" outlineLevel="0" collapsed="false">
      <c r="A363" s="736" t="s">
        <v>714</v>
      </c>
      <c r="B363" s="389" t="n">
        <f aca="false">SUM(B360:B362)</f>
        <v>1</v>
      </c>
      <c r="C363" s="389"/>
      <c r="F363" s="769"/>
      <c r="G363" s="769"/>
      <c r="H363" s="770"/>
      <c r="I363" s="724"/>
      <c r="J363" s="435"/>
      <c r="L363" s="728"/>
      <c r="M363" s="772"/>
      <c r="N363" s="752"/>
      <c r="O363" s="757"/>
      <c r="P363" s="760"/>
    </row>
    <row r="364" s="443" customFormat="true" ht="12" hidden="false" customHeight="false" outlineLevel="0" collapsed="false">
      <c r="B364" s="389"/>
      <c r="C364" s="389"/>
      <c r="F364" s="769"/>
      <c r="G364" s="769"/>
      <c r="H364" s="770"/>
      <c r="I364" s="724"/>
      <c r="J364" s="435"/>
      <c r="L364" s="728"/>
      <c r="M364" s="772"/>
      <c r="N364" s="752"/>
      <c r="O364" s="757"/>
      <c r="P364" s="760"/>
    </row>
    <row r="365" s="443" customFormat="true" ht="12" hidden="false" customHeight="false" outlineLevel="0" collapsed="false">
      <c r="B365" s="389"/>
      <c r="C365" s="389"/>
      <c r="E365" s="794" t="s">
        <v>630</v>
      </c>
      <c r="F365" s="769"/>
      <c r="G365" s="769"/>
      <c r="H365" s="770"/>
      <c r="I365" s="724"/>
      <c r="J365" s="435"/>
      <c r="L365" s="728"/>
      <c r="M365" s="772"/>
      <c r="N365" s="752"/>
      <c r="O365" s="757"/>
      <c r="P365" s="760"/>
    </row>
    <row r="366" s="443" customFormat="true" ht="12" hidden="false" customHeight="false" outlineLevel="0" collapsed="false">
      <c r="A366" s="785" t="s">
        <v>631</v>
      </c>
      <c r="B366" s="389"/>
      <c r="C366" s="389"/>
      <c r="D366" s="388" t="s">
        <v>352</v>
      </c>
      <c r="E366" s="389"/>
      <c r="F366" s="769"/>
      <c r="G366" s="769"/>
      <c r="H366" s="770"/>
      <c r="I366" s="724"/>
      <c r="J366" s="435"/>
      <c r="L366" s="728"/>
      <c r="M366" s="772"/>
      <c r="N366" s="752"/>
      <c r="O366" s="757"/>
      <c r="P366" s="760"/>
    </row>
    <row r="367" s="443" customFormat="true" ht="12" hidden="false" customHeight="false" outlineLevel="0" collapsed="false">
      <c r="A367" s="786" t="s">
        <v>230</v>
      </c>
      <c r="B367" s="459" t="s">
        <v>698</v>
      </c>
      <c r="C367" s="459" t="s">
        <v>699</v>
      </c>
      <c r="D367" s="762" t="s">
        <v>242</v>
      </c>
      <c r="E367" s="762" t="s">
        <v>243</v>
      </c>
      <c r="F367" s="763" t="s">
        <v>700</v>
      </c>
      <c r="G367" s="763" t="s">
        <v>701</v>
      </c>
      <c r="H367" s="764" t="s">
        <v>702</v>
      </c>
      <c r="I367" s="765" t="s">
        <v>703</v>
      </c>
      <c r="J367" s="766" t="s">
        <v>704</v>
      </c>
      <c r="L367" s="757"/>
      <c r="M367" s="772"/>
      <c r="N367" s="752"/>
      <c r="O367" s="757"/>
      <c r="P367" s="760"/>
    </row>
    <row r="368" s="443" customFormat="true" ht="12" hidden="false" customHeight="false" outlineLevel="0" collapsed="false">
      <c r="A368" s="761" t="s">
        <v>542</v>
      </c>
      <c r="B368" s="389"/>
      <c r="C368" s="389"/>
      <c r="D368" s="387"/>
      <c r="E368" s="387"/>
      <c r="F368" s="787"/>
      <c r="G368" s="787"/>
      <c r="H368" s="788"/>
      <c r="I368" s="781"/>
      <c r="J368" s="389"/>
      <c r="L368" s="728"/>
      <c r="M368" s="772"/>
      <c r="N368" s="752"/>
      <c r="O368" s="757"/>
      <c r="P368" s="760"/>
    </row>
    <row r="369" s="443" customFormat="true" ht="12" hidden="false" customHeight="false" outlineLevel="0" collapsed="false">
      <c r="A369" s="738" t="s">
        <v>329</v>
      </c>
      <c r="B369" s="389" t="n">
        <f aca="false">'Health-Morbidity'!B274</f>
        <v>0</v>
      </c>
      <c r="C369" s="389" t="n">
        <f aca="false">'Health-Morbidity'!C274</f>
        <v>0</v>
      </c>
      <c r="D369" s="739" t="s">
        <v>708</v>
      </c>
      <c r="E369" s="739" t="s">
        <v>709</v>
      </c>
      <c r="F369" s="768" t="e">
        <f aca="false">B369/B$372</f>
        <v>#DIV/0!</v>
      </c>
      <c r="G369" s="722" t="e">
        <f aca="false">F369+G368</f>
        <v>#DIV/0!</v>
      </c>
      <c r="H369" s="740"/>
      <c r="I369" s="741" t="s">
        <v>710</v>
      </c>
      <c r="J369" s="389" t="e">
        <f aca="false">IF(B$6&lt;=G369,H369,0)</f>
        <v>#DIV/0!</v>
      </c>
      <c r="K369" s="324"/>
      <c r="L369" s="728" t="s">
        <v>713</v>
      </c>
      <c r="M369" s="733" t="n">
        <f aca="false">IF(B372=0,0,SUM(J369:J371))</f>
        <v>0</v>
      </c>
      <c r="N369" s="752" t="e">
        <f aca="false">IF(B$6&lt;G369,I369,0)</f>
        <v>#DIV/0!</v>
      </c>
      <c r="O369" s="757" t="s">
        <v>706</v>
      </c>
      <c r="P369" s="760" t="n">
        <f aca="false">IF(B372=0,0,SUM(N369:N371))</f>
        <v>0</v>
      </c>
    </row>
    <row r="370" s="443" customFormat="true" ht="12" hidden="false" customHeight="false" outlineLevel="0" collapsed="false">
      <c r="A370" s="738" t="s">
        <v>329</v>
      </c>
      <c r="B370" s="389" t="n">
        <f aca="false">'Health-Morbidity'!B275</f>
        <v>0</v>
      </c>
      <c r="C370" s="389" t="n">
        <f aca="false">'Health-Morbidity'!C275</f>
        <v>0</v>
      </c>
      <c r="D370" s="739" t="s">
        <v>708</v>
      </c>
      <c r="E370" s="739" t="s">
        <v>709</v>
      </c>
      <c r="F370" s="768" t="e">
        <f aca="false">B370/B$372</f>
        <v>#DIV/0!</v>
      </c>
      <c r="G370" s="722" t="e">
        <f aca="false">F370+G369</f>
        <v>#DIV/0!</v>
      </c>
      <c r="H370" s="740"/>
      <c r="I370" s="741" t="s">
        <v>710</v>
      </c>
      <c r="J370" s="389" t="e">
        <f aca="false">IF(AND(B$6&gt;G369,B$6&lt;=G370),H370,0)</f>
        <v>#DIV/0!</v>
      </c>
      <c r="K370" s="324"/>
      <c r="L370" s="728"/>
      <c r="M370" s="416"/>
      <c r="N370" s="752" t="e">
        <f aca="false">IF(AND($B$6&gt;G369,$B$6&lt;G370),I370,0)</f>
        <v>#DIV/0!</v>
      </c>
      <c r="O370" s="757"/>
      <c r="P370" s="760"/>
    </row>
    <row r="371" s="443" customFormat="true" ht="12" hidden="false" customHeight="false" outlineLevel="0" collapsed="false">
      <c r="A371" s="738" t="s">
        <v>329</v>
      </c>
      <c r="B371" s="389" t="n">
        <f aca="false">'Health-Morbidity'!B276</f>
        <v>0</v>
      </c>
      <c r="C371" s="389" t="n">
        <f aca="false">'Health-Morbidity'!C276</f>
        <v>0</v>
      </c>
      <c r="D371" s="739" t="s">
        <v>708</v>
      </c>
      <c r="E371" s="739" t="s">
        <v>709</v>
      </c>
      <c r="F371" s="768" t="e">
        <f aca="false">B371/B$372</f>
        <v>#DIV/0!</v>
      </c>
      <c r="G371" s="722" t="e">
        <f aca="false">F371+G370</f>
        <v>#DIV/0!</v>
      </c>
      <c r="H371" s="740"/>
      <c r="I371" s="741" t="s">
        <v>710</v>
      </c>
      <c r="J371" s="389" t="e">
        <f aca="false">IF(B$6&gt;G370,H371,0)</f>
        <v>#DIV/0!</v>
      </c>
      <c r="K371" s="324"/>
      <c r="L371" s="728"/>
      <c r="M371" s="416"/>
      <c r="N371" s="752" t="e">
        <f aca="false">IF($B$6&gt;G370,I371,0)</f>
        <v>#DIV/0!</v>
      </c>
      <c r="O371" s="757"/>
      <c r="P371" s="760"/>
    </row>
    <row r="372" s="443" customFormat="true" ht="12" hidden="false" customHeight="false" outlineLevel="0" collapsed="false">
      <c r="A372" s="736" t="s">
        <v>714</v>
      </c>
      <c r="B372" s="548" t="n">
        <f aca="false">SUM(B369:B371)</f>
        <v>0</v>
      </c>
      <c r="C372" s="548"/>
      <c r="D372" s="387"/>
      <c r="E372" s="387"/>
      <c r="F372" s="787"/>
      <c r="G372" s="787"/>
      <c r="H372" s="788"/>
      <c r="I372" s="781"/>
      <c r="J372" s="389"/>
      <c r="L372" s="728"/>
      <c r="M372" s="416"/>
      <c r="N372" s="752"/>
      <c r="O372" s="757"/>
      <c r="P372" s="760"/>
    </row>
    <row r="373" s="443" customFormat="true" ht="12" hidden="false" customHeight="false" outlineLevel="0" collapsed="false">
      <c r="A373" s="761" t="s">
        <v>543</v>
      </c>
      <c r="B373" s="389"/>
      <c r="C373" s="389"/>
      <c r="D373" s="387"/>
      <c r="E373" s="387"/>
      <c r="F373" s="787"/>
      <c r="G373" s="787"/>
      <c r="H373" s="788"/>
      <c r="I373" s="781"/>
      <c r="J373" s="389"/>
      <c r="L373" s="728"/>
      <c r="M373" s="416"/>
      <c r="N373" s="752"/>
      <c r="O373" s="757"/>
      <c r="P373" s="760"/>
    </row>
    <row r="374" s="443" customFormat="true" ht="12" hidden="false" customHeight="false" outlineLevel="0" collapsed="false">
      <c r="A374" s="738" t="s">
        <v>329</v>
      </c>
      <c r="B374" s="389" t="n">
        <f aca="false">'Health-Morbidity'!B278</f>
        <v>0</v>
      </c>
      <c r="C374" s="389" t="n">
        <f aca="false">'Health-Morbidity'!C278</f>
        <v>0</v>
      </c>
      <c r="D374" s="739" t="s">
        <v>708</v>
      </c>
      <c r="E374" s="739" t="s">
        <v>709</v>
      </c>
      <c r="F374" s="768" t="e">
        <f aca="false">B374/B$377</f>
        <v>#DIV/0!</v>
      </c>
      <c r="G374" s="722" t="e">
        <f aca="false">F374+G373</f>
        <v>#DIV/0!</v>
      </c>
      <c r="H374" s="740"/>
      <c r="I374" s="741" t="s">
        <v>710</v>
      </c>
      <c r="J374" s="389" t="e">
        <f aca="false">IF(B$6&lt;=G374,H374,0)</f>
        <v>#DIV/0!</v>
      </c>
      <c r="K374" s="324"/>
      <c r="L374" s="757" t="s">
        <v>715</v>
      </c>
      <c r="M374" s="733" t="n">
        <f aca="false">IF(B377=0,0,SUM(J374:J376))</f>
        <v>0</v>
      </c>
      <c r="N374" s="752" t="e">
        <f aca="false">IF(B$6&lt;G374,I374,0)</f>
        <v>#DIV/0!</v>
      </c>
      <c r="O374" s="757" t="s">
        <v>706</v>
      </c>
      <c r="P374" s="760" t="n">
        <f aca="false">IF(B377=0,0,SUM(N374:N376))</f>
        <v>0</v>
      </c>
    </row>
    <row r="375" s="443" customFormat="true" ht="12" hidden="false" customHeight="false" outlineLevel="0" collapsed="false">
      <c r="A375" s="738" t="s">
        <v>329</v>
      </c>
      <c r="B375" s="389" t="n">
        <f aca="false">'Health-Morbidity'!B279</f>
        <v>0</v>
      </c>
      <c r="C375" s="389" t="n">
        <f aca="false">'Health-Morbidity'!C279</f>
        <v>0</v>
      </c>
      <c r="D375" s="739" t="s">
        <v>708</v>
      </c>
      <c r="E375" s="739" t="s">
        <v>709</v>
      </c>
      <c r="F375" s="768" t="e">
        <f aca="false">B375/B$377</f>
        <v>#DIV/0!</v>
      </c>
      <c r="G375" s="722" t="e">
        <f aca="false">F375+G374</f>
        <v>#DIV/0!</v>
      </c>
      <c r="H375" s="740"/>
      <c r="I375" s="741" t="s">
        <v>710</v>
      </c>
      <c r="J375" s="389" t="e">
        <f aca="false">IF(AND(B$6&gt;G374,B$6&lt;=G375),H375,0)</f>
        <v>#DIV/0!</v>
      </c>
      <c r="K375" s="324"/>
      <c r="L375" s="728"/>
      <c r="M375" s="760"/>
      <c r="N375" s="752" t="e">
        <f aca="false">IF(AND($B$6&gt;G374,$B$6&lt;G375),I375,0)</f>
        <v>#DIV/0!</v>
      </c>
      <c r="O375" s="757"/>
      <c r="P375" s="760"/>
    </row>
    <row r="376" s="443" customFormat="true" ht="12" hidden="false" customHeight="false" outlineLevel="0" collapsed="false">
      <c r="A376" s="738" t="s">
        <v>329</v>
      </c>
      <c r="B376" s="389" t="n">
        <f aca="false">'Health-Morbidity'!B280</f>
        <v>0</v>
      </c>
      <c r="C376" s="389" t="n">
        <f aca="false">'Health-Morbidity'!C280</f>
        <v>0</v>
      </c>
      <c r="D376" s="739" t="s">
        <v>708</v>
      </c>
      <c r="E376" s="739" t="s">
        <v>709</v>
      </c>
      <c r="F376" s="768" t="e">
        <f aca="false">B376/B$377</f>
        <v>#DIV/0!</v>
      </c>
      <c r="G376" s="722" t="e">
        <f aca="false">F376+G375</f>
        <v>#DIV/0!</v>
      </c>
      <c r="H376" s="740"/>
      <c r="I376" s="741" t="s">
        <v>710</v>
      </c>
      <c r="J376" s="389" t="e">
        <f aca="false">IF(B$6&gt;G375,H376,0)</f>
        <v>#DIV/0!</v>
      </c>
      <c r="K376" s="324"/>
      <c r="L376" s="728"/>
      <c r="M376" s="760"/>
      <c r="N376" s="752" t="e">
        <f aca="false">IF($B$6&gt;G375,I376,0)</f>
        <v>#DIV/0!</v>
      </c>
      <c r="O376" s="757"/>
      <c r="P376" s="760"/>
    </row>
    <row r="377" s="443" customFormat="true" ht="12" hidden="false" customHeight="false" outlineLevel="0" collapsed="false">
      <c r="A377" s="736" t="s">
        <v>714</v>
      </c>
      <c r="B377" s="548" t="n">
        <f aca="false">SUM(B374:B376)</f>
        <v>0</v>
      </c>
      <c r="C377" s="548"/>
      <c r="D377" s="387"/>
      <c r="E377" s="387"/>
      <c r="F377" s="787"/>
      <c r="G377" s="787"/>
      <c r="H377" s="788"/>
      <c r="I377" s="781"/>
      <c r="J377" s="389"/>
      <c r="L377" s="728"/>
      <c r="M377" s="760"/>
      <c r="N377" s="752"/>
      <c r="O377" s="757"/>
      <c r="P377" s="760"/>
    </row>
    <row r="378" s="443" customFormat="true" ht="12" hidden="false" customHeight="false" outlineLevel="0" collapsed="false">
      <c r="A378" s="761" t="s">
        <v>132</v>
      </c>
      <c r="B378" s="389"/>
      <c r="C378" s="389"/>
      <c r="D378" s="387"/>
      <c r="E378" s="387"/>
      <c r="F378" s="769"/>
      <c r="G378" s="769"/>
      <c r="H378" s="770"/>
      <c r="I378" s="724"/>
      <c r="J378" s="435"/>
      <c r="L378" s="728"/>
      <c r="M378" s="760"/>
      <c r="N378" s="752"/>
      <c r="O378" s="757"/>
      <c r="P378" s="760"/>
    </row>
    <row r="379" s="443" customFormat="true" ht="12" hidden="false" customHeight="false" outlineLevel="0" collapsed="false">
      <c r="A379" s="761" t="s">
        <v>556</v>
      </c>
      <c r="B379" s="389"/>
      <c r="C379" s="389"/>
      <c r="D379" s="387"/>
      <c r="E379" s="387"/>
      <c r="F379" s="769"/>
      <c r="G379" s="769"/>
      <c r="H379" s="770"/>
      <c r="I379" s="724"/>
      <c r="J379" s="435"/>
      <c r="L379" s="728"/>
      <c r="M379" s="760"/>
      <c r="N379" s="752"/>
      <c r="O379" s="757"/>
      <c r="P379" s="760"/>
    </row>
    <row r="380" s="443" customFormat="true" ht="12" hidden="false" customHeight="false" outlineLevel="0" collapsed="false">
      <c r="A380" s="738" t="s">
        <v>329</v>
      </c>
      <c r="B380" s="389" t="n">
        <f aca="false">'Health-Morbidity'!B283</f>
        <v>0</v>
      </c>
      <c r="C380" s="389" t="n">
        <f aca="false">'Health-Morbidity'!C283</f>
        <v>0</v>
      </c>
      <c r="D380" s="739" t="s">
        <v>708</v>
      </c>
      <c r="E380" s="739" t="s">
        <v>709</v>
      </c>
      <c r="F380" s="768" t="e">
        <f aca="false">B380/B$383</f>
        <v>#DIV/0!</v>
      </c>
      <c r="G380" s="722" t="e">
        <f aca="false">F380+G379</f>
        <v>#DIV/0!</v>
      </c>
      <c r="H380" s="740"/>
      <c r="I380" s="741" t="s">
        <v>710</v>
      </c>
      <c r="J380" s="389" t="e">
        <f aca="false">IF(B$6&lt;=G380,H380,0)</f>
        <v>#DIV/0!</v>
      </c>
      <c r="K380" s="324"/>
      <c r="L380" s="728" t="s">
        <v>716</v>
      </c>
      <c r="M380" s="733" t="n">
        <f aca="false">IF(B383=0,0,SUM(J380:J382))</f>
        <v>0</v>
      </c>
      <c r="N380" s="752" t="e">
        <f aca="false">IF(B$6&lt;G380,I380,0)</f>
        <v>#DIV/0!</v>
      </c>
      <c r="O380" s="757" t="s">
        <v>706</v>
      </c>
      <c r="P380" s="760" t="n">
        <f aca="false">IF(B383=0,0,SUM(N380:N382))</f>
        <v>0</v>
      </c>
    </row>
    <row r="381" s="443" customFormat="true" ht="12" hidden="false" customHeight="false" outlineLevel="0" collapsed="false">
      <c r="A381" s="738" t="s">
        <v>329</v>
      </c>
      <c r="B381" s="389" t="n">
        <f aca="false">'Health-Morbidity'!B284</f>
        <v>0</v>
      </c>
      <c r="C381" s="389" t="n">
        <f aca="false">'Health-Morbidity'!C284</f>
        <v>0</v>
      </c>
      <c r="D381" s="739" t="s">
        <v>708</v>
      </c>
      <c r="E381" s="739" t="s">
        <v>709</v>
      </c>
      <c r="F381" s="768" t="e">
        <f aca="false">B381/B$383</f>
        <v>#DIV/0!</v>
      </c>
      <c r="G381" s="722" t="e">
        <f aca="false">F381+G380</f>
        <v>#DIV/0!</v>
      </c>
      <c r="H381" s="740"/>
      <c r="I381" s="741" t="s">
        <v>710</v>
      </c>
      <c r="J381" s="389" t="e">
        <f aca="false">IF(AND(B$6&gt;G380,B$6&lt;=G381),H381,0)</f>
        <v>#DIV/0!</v>
      </c>
      <c r="K381" s="324"/>
      <c r="L381" s="728"/>
      <c r="M381" s="760"/>
      <c r="N381" s="752" t="e">
        <f aca="false">IF(AND($B$6&gt;G380,$B$6&lt;G381),I381,0)</f>
        <v>#DIV/0!</v>
      </c>
      <c r="O381" s="757"/>
      <c r="P381" s="760"/>
    </row>
    <row r="382" s="443" customFormat="true" ht="12" hidden="false" customHeight="false" outlineLevel="0" collapsed="false">
      <c r="A382" s="738" t="s">
        <v>329</v>
      </c>
      <c r="B382" s="389" t="n">
        <f aca="false">'Health-Morbidity'!B285</f>
        <v>0</v>
      </c>
      <c r="C382" s="389" t="n">
        <f aca="false">'Health-Morbidity'!C285</f>
        <v>0</v>
      </c>
      <c r="D382" s="739" t="s">
        <v>708</v>
      </c>
      <c r="E382" s="739" t="s">
        <v>709</v>
      </c>
      <c r="F382" s="768" t="e">
        <f aca="false">B382/B$383</f>
        <v>#DIV/0!</v>
      </c>
      <c r="G382" s="722" t="e">
        <f aca="false">F382+G381</f>
        <v>#DIV/0!</v>
      </c>
      <c r="H382" s="740"/>
      <c r="I382" s="741" t="s">
        <v>710</v>
      </c>
      <c r="J382" s="389" t="e">
        <f aca="false">IF(B$6&gt;G381,H382,0)</f>
        <v>#DIV/0!</v>
      </c>
      <c r="K382" s="324"/>
      <c r="L382" s="728"/>
      <c r="M382" s="760"/>
      <c r="N382" s="752" t="e">
        <f aca="false">IF($B$6&gt;G381,I382,0)</f>
        <v>#DIV/0!</v>
      </c>
      <c r="O382" s="757"/>
      <c r="P382" s="760"/>
    </row>
    <row r="383" s="443" customFormat="true" ht="12" hidden="false" customHeight="false" outlineLevel="0" collapsed="false">
      <c r="A383" s="736" t="s">
        <v>714</v>
      </c>
      <c r="B383" s="548" t="n">
        <f aca="false">SUM(B380:B382)</f>
        <v>0</v>
      </c>
      <c r="C383" s="548"/>
      <c r="D383" s="387"/>
      <c r="E383" s="387"/>
      <c r="F383" s="769"/>
      <c r="G383" s="769"/>
      <c r="H383" s="770"/>
      <c r="I383" s="724"/>
      <c r="J383" s="435"/>
      <c r="L383" s="728"/>
      <c r="M383" s="760"/>
      <c r="N383" s="752"/>
      <c r="O383" s="757"/>
      <c r="P383" s="760"/>
    </row>
    <row r="384" s="443" customFormat="true" ht="12" hidden="false" customHeight="false" outlineLevel="0" collapsed="false">
      <c r="A384" s="771" t="s">
        <v>418</v>
      </c>
      <c r="B384" s="389"/>
      <c r="C384" s="389"/>
      <c r="D384" s="387"/>
      <c r="E384" s="387"/>
      <c r="F384" s="769"/>
      <c r="G384" s="769"/>
      <c r="H384" s="770"/>
      <c r="I384" s="724"/>
      <c r="J384" s="435"/>
      <c r="L384" s="736"/>
      <c r="M384" s="760"/>
      <c r="N384" s="752"/>
      <c r="O384" s="757"/>
      <c r="P384" s="760"/>
    </row>
    <row r="385" s="443" customFormat="true" ht="12" hidden="false" customHeight="false" outlineLevel="0" collapsed="false">
      <c r="A385" s="347" t="s">
        <v>426</v>
      </c>
      <c r="B385" s="389" t="n">
        <f aca="false">'Health-Morbidity'!B287</f>
        <v>1</v>
      </c>
      <c r="C385" s="389" t="n">
        <f aca="false">'Health-Morbidity'!C287</f>
        <v>0.1326</v>
      </c>
      <c r="D385" s="389" t="n">
        <v>0.0573</v>
      </c>
      <c r="E385" s="389" t="n">
        <v>0.0329</v>
      </c>
      <c r="F385" s="722" t="n">
        <f aca="false">B385/B$390</f>
        <v>0.5</v>
      </c>
      <c r="G385" s="722" t="n">
        <f aca="false">F385</f>
        <v>0.5</v>
      </c>
      <c r="H385" s="723" t="n">
        <v>0.0807396240237985</v>
      </c>
      <c r="I385" s="724" t="n">
        <f aca="false">-(0.0000375*(EXP(-'Health-Monte Carlo'!H385*'User Input'!$C$12)-1))*'User Input'!C$7*365*C385</f>
        <v>-0</v>
      </c>
      <c r="J385" s="389" t="n">
        <f aca="false">IF(B$6&lt;G385,H385,0)</f>
        <v>0.0807396240237985</v>
      </c>
      <c r="L385" s="728" t="s">
        <v>717</v>
      </c>
      <c r="M385" s="733" t="n">
        <f aca="false">IF(B390=0,0,SUM(J385:J389))</f>
        <v>0.0807396240237985</v>
      </c>
      <c r="N385" s="752" t="n">
        <f aca="false">IF(B6&lt;G385,I385,0)</f>
        <v>-0</v>
      </c>
      <c r="O385" s="757" t="s">
        <v>706</v>
      </c>
      <c r="P385" s="760" t="n">
        <f aca="false">IF(B390=0,0,SUM(N385:N389))</f>
        <v>0</v>
      </c>
    </row>
    <row r="386" s="443" customFormat="true" ht="12" hidden="false" customHeight="false" outlineLevel="0" collapsed="false">
      <c r="A386" s="347" t="s">
        <v>399</v>
      </c>
      <c r="B386" s="389" t="n">
        <f aca="false">'Health-Morbidity'!B288</f>
        <v>1</v>
      </c>
      <c r="C386" s="389" t="n">
        <f aca="false">'Health-Morbidity'!C288</f>
        <v>1</v>
      </c>
      <c r="D386" s="389" t="n">
        <v>0.025</v>
      </c>
      <c r="E386" s="389" t="n">
        <v>0.0165</v>
      </c>
      <c r="F386" s="722" t="n">
        <f aca="false">B386/B$390</f>
        <v>0.5</v>
      </c>
      <c r="G386" s="722" t="n">
        <f aca="false">F386+G385</f>
        <v>1</v>
      </c>
      <c r="H386" s="723" t="n">
        <v>0.0520810786734394</v>
      </c>
      <c r="I386" s="724" t="n">
        <f aca="false">-(0.00000576*(EXP(-'Health-Monte Carlo'!H386*'User Input'!$C$12)-1))*'User Input'!C$7*365*C386</f>
        <v>-0</v>
      </c>
      <c r="J386" s="389" t="n">
        <f aca="false">IF(AND(B$6&gt;G385,B$6&lt;=G386),H386,0)</f>
        <v>0</v>
      </c>
      <c r="L386" s="728"/>
      <c r="M386" s="760"/>
      <c r="N386" s="752" t="n">
        <f aca="false">IF(AND($B$6&gt;G385,$B$6&lt;G386),I386,0)</f>
        <v>0</v>
      </c>
      <c r="O386" s="757"/>
      <c r="P386" s="760"/>
    </row>
    <row r="387" s="443" customFormat="true" ht="12" hidden="false" customHeight="false" outlineLevel="0" collapsed="false">
      <c r="A387" s="738" t="s">
        <v>329</v>
      </c>
      <c r="B387" s="389" t="n">
        <f aca="false">'Health-Morbidity'!B289</f>
        <v>0</v>
      </c>
      <c r="C387" s="389" t="n">
        <f aca="false">'Health-Morbidity'!C289</f>
        <v>0</v>
      </c>
      <c r="D387" s="739" t="s">
        <v>708</v>
      </c>
      <c r="E387" s="739" t="s">
        <v>709</v>
      </c>
      <c r="F387" s="722" t="n">
        <f aca="false">B387/B$390</f>
        <v>0</v>
      </c>
      <c r="G387" s="722" t="n">
        <f aca="false">F387+G386</f>
        <v>1</v>
      </c>
      <c r="H387" s="740"/>
      <c r="I387" s="741" t="s">
        <v>710</v>
      </c>
      <c r="J387" s="389" t="n">
        <f aca="false">IF(AND(B$6&gt;G386,B$6&lt;=G387),H387,0)</f>
        <v>0</v>
      </c>
      <c r="K387" s="324"/>
      <c r="L387" s="728"/>
      <c r="M387" s="760"/>
      <c r="N387" s="752" t="n">
        <f aca="false">IF(AND($B$6&gt;G386,$B$6&lt;G387),I387,0)</f>
        <v>0</v>
      </c>
      <c r="O387" s="757"/>
      <c r="P387" s="760"/>
    </row>
    <row r="388" s="443" customFormat="true" ht="12" hidden="false" customHeight="false" outlineLevel="0" collapsed="false">
      <c r="A388" s="738" t="s">
        <v>329</v>
      </c>
      <c r="B388" s="389" t="n">
        <f aca="false">'Health-Morbidity'!B290</f>
        <v>0</v>
      </c>
      <c r="C388" s="389" t="n">
        <f aca="false">'Health-Morbidity'!C290</f>
        <v>0</v>
      </c>
      <c r="D388" s="739" t="s">
        <v>708</v>
      </c>
      <c r="E388" s="739" t="s">
        <v>709</v>
      </c>
      <c r="F388" s="722" t="n">
        <f aca="false">B388/B$390</f>
        <v>0</v>
      </c>
      <c r="G388" s="722" t="n">
        <f aca="false">F388+G387</f>
        <v>1</v>
      </c>
      <c r="H388" s="740"/>
      <c r="I388" s="741" t="s">
        <v>710</v>
      </c>
      <c r="J388" s="389" t="n">
        <f aca="false">IF(AND(B$6&gt;G387,B$6&lt;=G388),H388,0)</f>
        <v>0</v>
      </c>
      <c r="K388" s="324"/>
      <c r="L388" s="728"/>
      <c r="M388" s="760"/>
      <c r="N388" s="752" t="n">
        <f aca="false">IF(AND($B$6&gt;G387,$B$6&lt;G388),I388,0)</f>
        <v>0</v>
      </c>
      <c r="O388" s="757"/>
      <c r="P388" s="760"/>
    </row>
    <row r="389" s="443" customFormat="true" ht="12" hidden="false" customHeight="false" outlineLevel="0" collapsed="false">
      <c r="A389" s="738" t="s">
        <v>329</v>
      </c>
      <c r="B389" s="389" t="n">
        <f aca="false">'Health-Morbidity'!B291</f>
        <v>0</v>
      </c>
      <c r="C389" s="389" t="n">
        <f aca="false">'Health-Morbidity'!C291</f>
        <v>0</v>
      </c>
      <c r="D389" s="739" t="s">
        <v>708</v>
      </c>
      <c r="E389" s="739" t="s">
        <v>709</v>
      </c>
      <c r="F389" s="722" t="n">
        <f aca="false">B389/B$390</f>
        <v>0</v>
      </c>
      <c r="G389" s="722" t="n">
        <f aca="false">F389+G388</f>
        <v>1</v>
      </c>
      <c r="H389" s="740"/>
      <c r="I389" s="741" t="s">
        <v>710</v>
      </c>
      <c r="J389" s="389" t="n">
        <f aca="false">IF(B$6&gt;G388,H389,0)</f>
        <v>0</v>
      </c>
      <c r="K389" s="324"/>
      <c r="L389" s="728"/>
      <c r="M389" s="760"/>
      <c r="N389" s="752" t="n">
        <f aca="false">IF($B$6&gt;G388,I389,0)</f>
        <v>0</v>
      </c>
      <c r="O389" s="388"/>
      <c r="P389" s="760"/>
    </row>
    <row r="390" s="443" customFormat="true" ht="12" hidden="false" customHeight="false" outlineLevel="0" collapsed="false">
      <c r="A390" s="736" t="s">
        <v>714</v>
      </c>
      <c r="B390" s="389" t="n">
        <f aca="false">SUM(B385:B389)</f>
        <v>2</v>
      </c>
      <c r="C390" s="389"/>
      <c r="D390" s="389"/>
      <c r="E390" s="389"/>
      <c r="F390" s="769"/>
      <c r="G390" s="769"/>
      <c r="H390" s="775"/>
      <c r="I390" s="724"/>
      <c r="J390" s="435"/>
      <c r="L390" s="736"/>
      <c r="M390" s="760"/>
      <c r="N390" s="752"/>
      <c r="O390" s="757"/>
      <c r="P390" s="760"/>
    </row>
    <row r="391" s="443" customFormat="true" ht="12" hidden="false" customHeight="false" outlineLevel="0" collapsed="false">
      <c r="A391" s="771" t="s">
        <v>439</v>
      </c>
      <c r="B391" s="389"/>
      <c r="C391" s="389"/>
      <c r="D391" s="389"/>
      <c r="E391" s="389"/>
      <c r="F391" s="769"/>
      <c r="G391" s="769"/>
      <c r="H391" s="775"/>
      <c r="I391" s="724"/>
      <c r="J391" s="435"/>
      <c r="L391" s="736"/>
      <c r="M391" s="760"/>
      <c r="N391" s="752"/>
      <c r="O391" s="757"/>
      <c r="P391" s="760"/>
    </row>
    <row r="392" s="443" customFormat="true" ht="12" hidden="false" customHeight="false" outlineLevel="0" collapsed="false">
      <c r="A392" s="738" t="s">
        <v>329</v>
      </c>
      <c r="B392" s="389" t="n">
        <f aca="false">'Health-Morbidity'!B293</f>
        <v>0</v>
      </c>
      <c r="C392" s="389" t="n">
        <f aca="false">'Health-Morbidity'!C293</f>
        <v>0</v>
      </c>
      <c r="D392" s="739" t="s">
        <v>708</v>
      </c>
      <c r="E392" s="739" t="s">
        <v>709</v>
      </c>
      <c r="F392" s="722" t="e">
        <f aca="false">B392/B$395</f>
        <v>#DIV/0!</v>
      </c>
      <c r="G392" s="722" t="e">
        <f aca="false">F392</f>
        <v>#DIV/0!</v>
      </c>
      <c r="H392" s="740"/>
      <c r="I392" s="741" t="s">
        <v>710</v>
      </c>
      <c r="J392" s="389" t="e">
        <f aca="false">IF(B$6&lt;G392,H392,0)</f>
        <v>#DIV/0!</v>
      </c>
      <c r="L392" s="728" t="s">
        <v>718</v>
      </c>
      <c r="M392" s="733" t="n">
        <f aca="false">IF(B395=0,0,SUM(J392:J394))</f>
        <v>0</v>
      </c>
      <c r="N392" s="752" t="e">
        <f aca="false">IF(B$6&lt;G392,I392,0)</f>
        <v>#DIV/0!</v>
      </c>
      <c r="O392" s="757" t="s">
        <v>706</v>
      </c>
      <c r="P392" s="760" t="n">
        <f aca="false">IF(B395=0,0,SUM(N392:N394))</f>
        <v>0</v>
      </c>
    </row>
    <row r="393" s="443" customFormat="true" ht="12" hidden="false" customHeight="false" outlineLevel="0" collapsed="false">
      <c r="A393" s="738" t="s">
        <v>329</v>
      </c>
      <c r="B393" s="389" t="n">
        <f aca="false">'Health-Morbidity'!B294</f>
        <v>0</v>
      </c>
      <c r="C393" s="389" t="n">
        <f aca="false">'Health-Morbidity'!C294</f>
        <v>0</v>
      </c>
      <c r="D393" s="739" t="s">
        <v>708</v>
      </c>
      <c r="E393" s="739" t="s">
        <v>709</v>
      </c>
      <c r="F393" s="722" t="e">
        <f aca="false">B393/B$395</f>
        <v>#DIV/0!</v>
      </c>
      <c r="G393" s="722" t="e">
        <f aca="false">F393+G392</f>
        <v>#DIV/0!</v>
      </c>
      <c r="H393" s="740"/>
      <c r="I393" s="741" t="s">
        <v>710</v>
      </c>
      <c r="J393" s="389" t="e">
        <f aca="false">IF(AND(B$6&gt;G392,B$6&lt;=G393),H393,0)</f>
        <v>#DIV/0!</v>
      </c>
      <c r="L393" s="795"/>
      <c r="M393" s="760"/>
      <c r="N393" s="752" t="e">
        <f aca="false">IF(AND($B$6&gt;G392,$B$6&lt;G393),I393,0)</f>
        <v>#DIV/0!</v>
      </c>
      <c r="O393" s="757"/>
      <c r="P393" s="760"/>
    </row>
    <row r="394" s="443" customFormat="true" ht="12" hidden="false" customHeight="false" outlineLevel="0" collapsed="false">
      <c r="A394" s="738" t="s">
        <v>329</v>
      </c>
      <c r="B394" s="389" t="n">
        <f aca="false">'Health-Morbidity'!B295</f>
        <v>0</v>
      </c>
      <c r="C394" s="389" t="n">
        <f aca="false">'Health-Morbidity'!C295</f>
        <v>0</v>
      </c>
      <c r="D394" s="739" t="s">
        <v>708</v>
      </c>
      <c r="E394" s="739" t="s">
        <v>709</v>
      </c>
      <c r="F394" s="722" t="e">
        <f aca="false">B394/B$395</f>
        <v>#DIV/0!</v>
      </c>
      <c r="G394" s="722" t="e">
        <f aca="false">F394+G393</f>
        <v>#DIV/0!</v>
      </c>
      <c r="H394" s="740"/>
      <c r="I394" s="741" t="s">
        <v>710</v>
      </c>
      <c r="J394" s="389" t="e">
        <f aca="false">IF(B$6&gt;G393,H394,0)</f>
        <v>#DIV/0!</v>
      </c>
      <c r="L394" s="795"/>
      <c r="M394" s="760"/>
      <c r="N394" s="752" t="e">
        <f aca="false">IF($B$6&gt;G393,I394,0)</f>
        <v>#DIV/0!</v>
      </c>
      <c r="O394" s="757"/>
      <c r="P394" s="760"/>
    </row>
    <row r="395" s="443" customFormat="true" ht="12" hidden="false" customHeight="false" outlineLevel="0" collapsed="false">
      <c r="A395" s="736" t="s">
        <v>714</v>
      </c>
      <c r="B395" s="389" t="n">
        <f aca="false">SUM(B392:B394)</f>
        <v>0</v>
      </c>
      <c r="C395" s="389"/>
      <c r="D395" s="389"/>
      <c r="E395" s="389"/>
      <c r="F395" s="769"/>
      <c r="G395" s="769"/>
      <c r="H395" s="775"/>
      <c r="I395" s="724"/>
      <c r="J395" s="435"/>
      <c r="L395" s="795"/>
      <c r="M395" s="760"/>
      <c r="N395" s="752"/>
      <c r="O395" s="757"/>
      <c r="P395" s="760"/>
    </row>
    <row r="396" s="443" customFormat="true" ht="12" hidden="false" customHeight="false" outlineLevel="0" collapsed="false">
      <c r="A396" s="771" t="s">
        <v>442</v>
      </c>
      <c r="B396" s="389"/>
      <c r="C396" s="389"/>
      <c r="D396" s="387"/>
      <c r="E396" s="387"/>
      <c r="F396" s="769"/>
      <c r="G396" s="769"/>
      <c r="H396" s="770"/>
      <c r="I396" s="724"/>
      <c r="J396" s="435"/>
      <c r="L396" s="728"/>
      <c r="M396" s="760"/>
      <c r="N396" s="752"/>
      <c r="O396" s="757"/>
      <c r="P396" s="760"/>
    </row>
    <row r="397" s="443" customFormat="true" ht="12" hidden="false" customHeight="false" outlineLevel="0" collapsed="false">
      <c r="A397" s="347" t="s">
        <v>399</v>
      </c>
      <c r="B397" s="389" t="n">
        <f aca="false">'Health-Morbidity'!B297</f>
        <v>1</v>
      </c>
      <c r="C397" s="389" t="n">
        <f aca="false">'Health-Morbidity'!C297</f>
        <v>1</v>
      </c>
      <c r="D397" s="389" t="n">
        <v>0.0332</v>
      </c>
      <c r="E397" s="389" t="n">
        <v>0.00861</v>
      </c>
      <c r="F397" s="722" t="n">
        <f aca="false">B397/B$402</f>
        <v>0.5</v>
      </c>
      <c r="G397" s="722" t="n">
        <f aca="false">F397</f>
        <v>0.5</v>
      </c>
      <c r="H397" s="723" t="n">
        <v>0.0470976777573816</v>
      </c>
      <c r="I397" s="775" t="n">
        <f aca="false">-(0.00000475*(EXP(-'Health-Monte Carlo'!H397*'User Input'!$C$12)-1))*'User Input'!C$7*365*C397</f>
        <v>-0</v>
      </c>
      <c r="J397" s="389" t="n">
        <f aca="false">IF(B$6&lt;G397,H397,0)</f>
        <v>0.0470976777573816</v>
      </c>
      <c r="L397" s="728"/>
      <c r="M397" s="760"/>
      <c r="N397" s="752" t="n">
        <f aca="false">IF(B6&lt;G397,I397,0)</f>
        <v>-0</v>
      </c>
      <c r="O397" s="757" t="s">
        <v>706</v>
      </c>
      <c r="P397" s="790"/>
    </row>
    <row r="398" s="443" customFormat="true" ht="12" hidden="false" customHeight="false" outlineLevel="0" collapsed="false">
      <c r="A398" s="347" t="s">
        <v>443</v>
      </c>
      <c r="B398" s="389" t="n">
        <f aca="false">'Health-Morbidity'!B298</f>
        <v>1</v>
      </c>
      <c r="C398" s="389" t="n">
        <f aca="false">'Health-Morbidity'!C298</f>
        <v>0.8674</v>
      </c>
      <c r="D398" s="389" t="n">
        <v>0.0528</v>
      </c>
      <c r="E398" s="389" t="n">
        <v>0.0185</v>
      </c>
      <c r="F398" s="722" t="n">
        <f aca="false">B398/B$402</f>
        <v>0.5</v>
      </c>
      <c r="G398" s="722" t="n">
        <f aca="false">F398+G397</f>
        <v>1</v>
      </c>
      <c r="H398" s="723" t="n">
        <v>0.0346040887150397</v>
      </c>
      <c r="I398" s="724" t="n">
        <f aca="false">-(0.00000452*(EXP(-'Health-Monte Carlo'!H398*'User Input'!$C$12)-1))*'User Input'!C$7*365*C398</f>
        <v>-0</v>
      </c>
      <c r="J398" s="389" t="n">
        <f aca="false">IF(AND(B$6&gt;G397,B$6&lt;=G398),H398,0)</f>
        <v>0</v>
      </c>
      <c r="L398" s="728" t="s">
        <v>719</v>
      </c>
      <c r="M398" s="733" t="n">
        <f aca="false">IF(B402=0,0,SUM(J397:J401))</f>
        <v>0.0470976777573816</v>
      </c>
      <c r="N398" s="752" t="n">
        <f aca="false">IF(AND($B$6&gt;G397,$B$6&lt;G398),I398,0)</f>
        <v>0</v>
      </c>
      <c r="O398" s="757"/>
      <c r="P398" s="760" t="n">
        <f aca="false">IF(B402=0,0,SUM(N397:N401))</f>
        <v>0</v>
      </c>
    </row>
    <row r="399" s="443" customFormat="true" ht="12" hidden="false" customHeight="false" outlineLevel="0" collapsed="false">
      <c r="A399" s="738" t="s">
        <v>329</v>
      </c>
      <c r="B399" s="389" t="n">
        <f aca="false">'Health-Morbidity'!B299</f>
        <v>0</v>
      </c>
      <c r="C399" s="389" t="n">
        <f aca="false">'Health-Morbidity'!C299</f>
        <v>0</v>
      </c>
      <c r="D399" s="739" t="s">
        <v>708</v>
      </c>
      <c r="E399" s="739" t="s">
        <v>709</v>
      </c>
      <c r="F399" s="722" t="n">
        <f aca="false">B399/B$402</f>
        <v>0</v>
      </c>
      <c r="G399" s="722" t="n">
        <f aca="false">F399+G398</f>
        <v>1</v>
      </c>
      <c r="H399" s="740"/>
      <c r="I399" s="741" t="s">
        <v>710</v>
      </c>
      <c r="J399" s="389" t="n">
        <f aca="false">IF(AND(B$6&gt;G398,B$6&lt;=G399),H399,0)</f>
        <v>0</v>
      </c>
      <c r="K399" s="324"/>
      <c r="L399" s="728"/>
      <c r="M399" s="760"/>
      <c r="N399" s="752" t="n">
        <f aca="false">IF(AND($B$6&gt;G398,$B$6&lt;G399),I399,0)</f>
        <v>0</v>
      </c>
      <c r="O399" s="757"/>
      <c r="P399" s="760"/>
    </row>
    <row r="400" s="443" customFormat="true" ht="12" hidden="false" customHeight="false" outlineLevel="0" collapsed="false">
      <c r="A400" s="738" t="s">
        <v>329</v>
      </c>
      <c r="B400" s="389" t="n">
        <f aca="false">'Health-Morbidity'!B300</f>
        <v>0</v>
      </c>
      <c r="C400" s="389" t="n">
        <f aca="false">'Health-Morbidity'!C300</f>
        <v>0</v>
      </c>
      <c r="D400" s="739" t="s">
        <v>708</v>
      </c>
      <c r="E400" s="739" t="s">
        <v>709</v>
      </c>
      <c r="F400" s="722" t="n">
        <f aca="false">B400/B$402</f>
        <v>0</v>
      </c>
      <c r="G400" s="722" t="n">
        <f aca="false">F400+G399</f>
        <v>1</v>
      </c>
      <c r="H400" s="740"/>
      <c r="I400" s="741" t="s">
        <v>710</v>
      </c>
      <c r="J400" s="389" t="n">
        <f aca="false">IF(AND(B$6&gt;G399,B$6&lt;=G400),H400,0)</f>
        <v>0</v>
      </c>
      <c r="K400" s="324"/>
      <c r="L400" s="728"/>
      <c r="M400" s="760"/>
      <c r="N400" s="752" t="n">
        <f aca="false">IF(AND($B$6&gt;G399,$B$6&lt;G400),I400,0)</f>
        <v>0</v>
      </c>
      <c r="O400" s="757"/>
      <c r="P400" s="760"/>
    </row>
    <row r="401" s="443" customFormat="true" ht="12" hidden="false" customHeight="false" outlineLevel="0" collapsed="false">
      <c r="A401" s="738" t="s">
        <v>329</v>
      </c>
      <c r="B401" s="389" t="n">
        <f aca="false">'Health-Morbidity'!B301</f>
        <v>0</v>
      </c>
      <c r="C401" s="389" t="n">
        <f aca="false">'Health-Morbidity'!C301</f>
        <v>0</v>
      </c>
      <c r="D401" s="739" t="s">
        <v>708</v>
      </c>
      <c r="E401" s="739" t="s">
        <v>709</v>
      </c>
      <c r="F401" s="722" t="n">
        <f aca="false">B401/B$402</f>
        <v>0</v>
      </c>
      <c r="G401" s="722" t="n">
        <f aca="false">F401+G400</f>
        <v>1</v>
      </c>
      <c r="H401" s="740"/>
      <c r="I401" s="741" t="s">
        <v>710</v>
      </c>
      <c r="J401" s="389" t="n">
        <f aca="false">IF(B$6&gt;G400,H401,0)</f>
        <v>0</v>
      </c>
      <c r="K401" s="324"/>
      <c r="L401" s="728"/>
      <c r="M401" s="760"/>
      <c r="N401" s="752" t="n">
        <f aca="false">IF($B$6&gt;G400,I401,0)</f>
        <v>0</v>
      </c>
      <c r="O401" s="757"/>
      <c r="P401" s="760"/>
    </row>
    <row r="402" s="443" customFormat="true" ht="12" hidden="false" customHeight="false" outlineLevel="0" collapsed="false">
      <c r="A402" s="736" t="s">
        <v>714</v>
      </c>
      <c r="B402" s="389" t="n">
        <f aca="false">SUM(B397:B401)</f>
        <v>2</v>
      </c>
      <c r="C402" s="389"/>
      <c r="D402" s="389"/>
      <c r="E402" s="389"/>
      <c r="F402" s="769"/>
      <c r="G402" s="769"/>
      <c r="H402" s="775"/>
      <c r="I402" s="724"/>
      <c r="J402" s="435"/>
      <c r="L402" s="728"/>
      <c r="M402" s="760"/>
      <c r="N402" s="752"/>
      <c r="O402" s="757"/>
      <c r="P402" s="760"/>
    </row>
    <row r="403" s="443" customFormat="true" ht="12" hidden="false" customHeight="false" outlineLevel="0" collapsed="false">
      <c r="A403" s="776" t="s">
        <v>142</v>
      </c>
      <c r="B403" s="389"/>
      <c r="C403" s="389"/>
      <c r="D403" s="389"/>
      <c r="E403" s="389"/>
      <c r="F403" s="769"/>
      <c r="G403" s="769"/>
      <c r="H403" s="770"/>
      <c r="I403" s="724"/>
      <c r="J403" s="435"/>
      <c r="L403" s="736"/>
      <c r="M403" s="760"/>
      <c r="N403" s="752"/>
      <c r="O403" s="757"/>
      <c r="P403" s="760"/>
    </row>
    <row r="404" s="443" customFormat="true" ht="12" hidden="false" customHeight="false" outlineLevel="0" collapsed="false">
      <c r="A404" s="366" t="s">
        <v>455</v>
      </c>
      <c r="B404" s="389" t="n">
        <f aca="false">'Health-Morbidity'!B303</f>
        <v>1</v>
      </c>
      <c r="C404" s="389" t="n">
        <f aca="false">'Health-Morbidity'!C303</f>
        <v>0.1326</v>
      </c>
      <c r="D404" s="389" t="n">
        <v>0.0127</v>
      </c>
      <c r="E404" s="389" t="n">
        <v>0.00255</v>
      </c>
      <c r="F404" s="722" t="n">
        <f aca="false">B404/B$409</f>
        <v>0.5</v>
      </c>
      <c r="G404" s="722" t="n">
        <f aca="false">F404</f>
        <v>0.5</v>
      </c>
      <c r="H404" s="723" t="n">
        <v>0.00961052960456902</v>
      </c>
      <c r="I404" s="724" t="n">
        <f aca="false">-(0.000223*(EXP(-'Health-Monte Carlo'!H404*'User Input'!$C$12)-1))*'User Input'!C$7*365*C404</f>
        <v>-0</v>
      </c>
      <c r="J404" s="389" t="n">
        <f aca="false">IF(B$6&lt;G404,H404,0)</f>
        <v>0.00961052960456902</v>
      </c>
      <c r="L404" s="728" t="s">
        <v>720</v>
      </c>
      <c r="M404" s="733" t="n">
        <f aca="false">IF(B409=0,0,SUM(J404:J408))</f>
        <v>0.00961052960456902</v>
      </c>
      <c r="N404" s="752" t="n">
        <f aca="false">IF(B6&lt;G404,I404,0)</f>
        <v>-0</v>
      </c>
      <c r="O404" s="757" t="s">
        <v>706</v>
      </c>
      <c r="P404" s="790"/>
    </row>
    <row r="405" s="443" customFormat="true" ht="12" hidden="false" customHeight="false" outlineLevel="0" collapsed="false">
      <c r="A405" s="366" t="s">
        <v>461</v>
      </c>
      <c r="B405" s="389" t="n">
        <f aca="false">'Health-Morbidity'!B304</f>
        <v>1</v>
      </c>
      <c r="C405" s="389" t="n">
        <f aca="false">'Health-Morbidity'!C304</f>
        <v>0.1326</v>
      </c>
      <c r="D405" s="389" t="n">
        <v>0.0139</v>
      </c>
      <c r="E405" s="389" t="n">
        <v>0.00715</v>
      </c>
      <c r="F405" s="722" t="n">
        <f aca="false">B405/B$409</f>
        <v>0.5</v>
      </c>
      <c r="G405" s="722" t="n">
        <f aca="false">F405+G404</f>
        <v>1</v>
      </c>
      <c r="H405" s="723" t="n">
        <v>0.0114469514632576</v>
      </c>
      <c r="I405" s="724" t="n">
        <f aca="false">-(0.000223*(EXP(-'Health-Monte Carlo'!H405*'User Input'!$C$12)-1))*'User Input'!C$7*365*C405</f>
        <v>-0</v>
      </c>
      <c r="J405" s="389" t="n">
        <f aca="false">IF(AND(B$6&gt;G404,B$6&lt;=G405),H405,0)</f>
        <v>0</v>
      </c>
      <c r="L405" s="728"/>
      <c r="M405" s="760"/>
      <c r="N405" s="752" t="n">
        <f aca="false">IF(AND($B$6&gt;G404,$B$6&lt;G405),I405,0)</f>
        <v>0</v>
      </c>
      <c r="O405" s="757"/>
      <c r="P405" s="760" t="n">
        <f aca="false">IF(B409=0,0,SUM(N404:N408))</f>
        <v>0</v>
      </c>
    </row>
    <row r="406" s="443" customFormat="true" ht="12" hidden="false" customHeight="false" outlineLevel="0" collapsed="false">
      <c r="A406" s="738" t="s">
        <v>329</v>
      </c>
      <c r="B406" s="389" t="n">
        <f aca="false">'Health-Morbidity'!B305</f>
        <v>0</v>
      </c>
      <c r="C406" s="389" t="n">
        <f aca="false">'Health-Morbidity'!C305</f>
        <v>0</v>
      </c>
      <c r="D406" s="739" t="s">
        <v>708</v>
      </c>
      <c r="E406" s="739" t="s">
        <v>709</v>
      </c>
      <c r="F406" s="722" t="n">
        <f aca="false">B406/B$409</f>
        <v>0</v>
      </c>
      <c r="G406" s="722" t="n">
        <f aca="false">F406+G405</f>
        <v>1</v>
      </c>
      <c r="H406" s="740"/>
      <c r="I406" s="741" t="s">
        <v>710</v>
      </c>
      <c r="J406" s="389" t="n">
        <f aca="false">IF(AND(B$6&gt;G405,B$6&lt;=G406),H406,0)</f>
        <v>0</v>
      </c>
      <c r="K406" s="324"/>
      <c r="L406" s="728"/>
      <c r="M406" s="760"/>
      <c r="N406" s="752" t="n">
        <f aca="false">IF(AND($B$6&gt;G405,$B$6&lt;G406),I406,0)</f>
        <v>0</v>
      </c>
      <c r="O406" s="757"/>
      <c r="P406" s="760"/>
    </row>
    <row r="407" s="443" customFormat="true" ht="12" hidden="false" customHeight="false" outlineLevel="0" collapsed="false">
      <c r="A407" s="738" t="s">
        <v>329</v>
      </c>
      <c r="B407" s="389" t="n">
        <f aca="false">'Health-Morbidity'!B306</f>
        <v>0</v>
      </c>
      <c r="C407" s="389" t="n">
        <f aca="false">'Health-Morbidity'!C306</f>
        <v>0</v>
      </c>
      <c r="D407" s="739" t="s">
        <v>708</v>
      </c>
      <c r="E407" s="739" t="s">
        <v>709</v>
      </c>
      <c r="F407" s="722" t="n">
        <f aca="false">B407/B$409</f>
        <v>0</v>
      </c>
      <c r="G407" s="722" t="n">
        <f aca="false">F407+G406</f>
        <v>1</v>
      </c>
      <c r="H407" s="740"/>
      <c r="I407" s="741" t="s">
        <v>710</v>
      </c>
      <c r="J407" s="389" t="n">
        <f aca="false">IF(AND(B$6&gt;G406,B$6&lt;=G407),H407,0)</f>
        <v>0</v>
      </c>
      <c r="K407" s="324"/>
      <c r="L407" s="728"/>
      <c r="M407" s="760"/>
      <c r="N407" s="752" t="n">
        <f aca="false">IF(AND($B$6&gt;G406,$B$6&lt;G407),I407,0)</f>
        <v>0</v>
      </c>
      <c r="O407" s="757"/>
      <c r="P407" s="760"/>
    </row>
    <row r="408" s="443" customFormat="true" ht="12" hidden="false" customHeight="false" outlineLevel="0" collapsed="false">
      <c r="A408" s="738" t="s">
        <v>329</v>
      </c>
      <c r="B408" s="389" t="n">
        <f aca="false">'Health-Morbidity'!B307</f>
        <v>0</v>
      </c>
      <c r="C408" s="389" t="n">
        <f aca="false">'Health-Morbidity'!C307</f>
        <v>0</v>
      </c>
      <c r="D408" s="739" t="s">
        <v>708</v>
      </c>
      <c r="E408" s="739" t="s">
        <v>709</v>
      </c>
      <c r="F408" s="722" t="n">
        <f aca="false">B408/B$409</f>
        <v>0</v>
      </c>
      <c r="G408" s="722" t="n">
        <f aca="false">F408+G407</f>
        <v>1</v>
      </c>
      <c r="H408" s="740"/>
      <c r="I408" s="741" t="s">
        <v>710</v>
      </c>
      <c r="J408" s="389" t="n">
        <f aca="false">IF(B$6&gt;G407,H408,0)</f>
        <v>0</v>
      </c>
      <c r="K408" s="324"/>
      <c r="L408" s="736"/>
      <c r="M408" s="760"/>
      <c r="N408" s="752" t="n">
        <f aca="false">IF($B$6&gt;G407,I408,0)</f>
        <v>0</v>
      </c>
      <c r="O408" s="757"/>
      <c r="P408" s="760"/>
    </row>
    <row r="409" s="443" customFormat="true" ht="12" hidden="false" customHeight="false" outlineLevel="0" collapsed="false">
      <c r="A409" s="736" t="s">
        <v>714</v>
      </c>
      <c r="B409" s="389" t="n">
        <f aca="false">SUM(B404:B408)</f>
        <v>2</v>
      </c>
      <c r="C409" s="389"/>
      <c r="D409" s="389"/>
      <c r="E409" s="389"/>
      <c r="F409" s="769"/>
      <c r="G409" s="769"/>
      <c r="H409" s="775"/>
      <c r="I409" s="724"/>
      <c r="J409" s="435"/>
      <c r="L409" s="728"/>
      <c r="M409" s="760"/>
      <c r="N409" s="752"/>
      <c r="O409" s="757"/>
      <c r="P409" s="760"/>
    </row>
    <row r="410" s="443" customFormat="true" ht="12" hidden="false" customHeight="false" outlineLevel="0" collapsed="false">
      <c r="A410" s="776" t="s">
        <v>465</v>
      </c>
      <c r="B410" s="389"/>
      <c r="C410" s="389"/>
      <c r="D410" s="389"/>
      <c r="E410" s="389"/>
      <c r="F410" s="769"/>
      <c r="G410" s="769"/>
      <c r="H410" s="770"/>
      <c r="I410" s="724"/>
      <c r="J410" s="435"/>
      <c r="L410" s="728"/>
      <c r="M410" s="760"/>
      <c r="N410" s="752"/>
      <c r="O410" s="757"/>
      <c r="P410" s="760"/>
    </row>
    <row r="411" s="443" customFormat="true" ht="12" hidden="false" customHeight="false" outlineLevel="0" collapsed="false">
      <c r="A411" s="347" t="s">
        <v>399</v>
      </c>
      <c r="B411" s="389" t="n">
        <f aca="false">'Health-Morbidity'!B309</f>
        <v>1</v>
      </c>
      <c r="C411" s="389" t="n">
        <f aca="false">'Health-Morbidity'!C309</f>
        <v>1</v>
      </c>
      <c r="D411" s="389" t="n">
        <v>0.034</v>
      </c>
      <c r="E411" s="389" t="n">
        <v>0.0163</v>
      </c>
      <c r="F411" s="722" t="n">
        <f aca="false">B411/B$416</f>
        <v>0.5</v>
      </c>
      <c r="G411" s="722" t="n">
        <f aca="false">F411</f>
        <v>0.5</v>
      </c>
      <c r="H411" s="723" t="n">
        <v>0.0647128600094164</v>
      </c>
      <c r="I411" s="724" t="n">
        <f aca="false">-(0.00000933*(EXP(-'Health-Monte Carlo'!H411*'User Input'!$C$12)-1))*'User Input'!C$7*365*C411</f>
        <v>-0</v>
      </c>
      <c r="J411" s="389" t="n">
        <f aca="false">IF(B$6&lt;G411,H411,0)</f>
        <v>0.0647128600094164</v>
      </c>
      <c r="L411" s="728" t="s">
        <v>721</v>
      </c>
      <c r="M411" s="733" t="n">
        <f aca="false">IF(B416=0,0,SUM(J411:J415))</f>
        <v>0.0647128600094164</v>
      </c>
      <c r="N411" s="752" t="n">
        <f aca="false">IF(B6&lt;G411,I411,0)</f>
        <v>-0</v>
      </c>
      <c r="O411" s="757" t="s">
        <v>706</v>
      </c>
      <c r="P411" s="790"/>
    </row>
    <row r="412" s="443" customFormat="true" ht="12" hidden="false" customHeight="false" outlineLevel="0" collapsed="false">
      <c r="A412" s="366" t="s">
        <v>466</v>
      </c>
      <c r="B412" s="389" t="n">
        <f aca="false">'Health-Morbidity'!B310</f>
        <v>1</v>
      </c>
      <c r="C412" s="389" t="n">
        <f aca="false">'Health-Morbidity'!C310</f>
        <v>0.1326</v>
      </c>
      <c r="D412" s="389" t="n">
        <v>0.017</v>
      </c>
      <c r="E412" s="389" t="n">
        <v>0.00468</v>
      </c>
      <c r="F412" s="722" t="n">
        <f aca="false">B412/B$416</f>
        <v>0.5</v>
      </c>
      <c r="G412" s="722" t="n">
        <f aca="false">F412+G411</f>
        <v>1</v>
      </c>
      <c r="H412" s="723" t="n">
        <v>0.0177808388162671</v>
      </c>
      <c r="I412" s="724" t="n">
        <f aca="false">-(0.0000582*(EXP(-'Health-Monte Carlo'!H412*'User Input'!$C$12)-1))*'User Input'!C$7*365*C412</f>
        <v>-0</v>
      </c>
      <c r="J412" s="389" t="n">
        <f aca="false">IF(AND(B$6&gt;G411,B$6&lt;=G412),H412,0)</f>
        <v>0</v>
      </c>
      <c r="L412" s="728"/>
      <c r="M412" s="760"/>
      <c r="N412" s="752" t="n">
        <f aca="false">IF(AND($B$6&gt;G411,$B$6&lt;G412),I412,0)</f>
        <v>0</v>
      </c>
      <c r="O412" s="757"/>
      <c r="P412" s="760" t="n">
        <f aca="false">IF(B416=0,0,SUM(N411:N415))</f>
        <v>0</v>
      </c>
    </row>
    <row r="413" s="443" customFormat="true" ht="12" hidden="false" customHeight="false" outlineLevel="0" collapsed="false">
      <c r="A413" s="738" t="s">
        <v>329</v>
      </c>
      <c r="B413" s="389" t="n">
        <f aca="false">'Health-Morbidity'!B311</f>
        <v>0</v>
      </c>
      <c r="C413" s="389" t="n">
        <f aca="false">'Health-Morbidity'!C311</f>
        <v>0</v>
      </c>
      <c r="D413" s="739" t="s">
        <v>708</v>
      </c>
      <c r="E413" s="739" t="s">
        <v>709</v>
      </c>
      <c r="F413" s="722" t="n">
        <f aca="false">B413/B$416</f>
        <v>0</v>
      </c>
      <c r="G413" s="722" t="n">
        <f aca="false">F413+G412</f>
        <v>1</v>
      </c>
      <c r="H413" s="740"/>
      <c r="I413" s="741" t="s">
        <v>710</v>
      </c>
      <c r="J413" s="389" t="n">
        <f aca="false">IF(AND(B$6&gt;G412,B$6&lt;=G413),H413,0)</f>
        <v>0</v>
      </c>
      <c r="K413" s="324"/>
      <c r="L413" s="728"/>
      <c r="M413" s="760"/>
      <c r="N413" s="752" t="n">
        <f aca="false">IF(AND($B$6&gt;G412,$B$6&lt;G413),I413,0)</f>
        <v>0</v>
      </c>
      <c r="O413" s="757"/>
      <c r="P413" s="760"/>
    </row>
    <row r="414" s="443" customFormat="true" ht="12" hidden="false" customHeight="false" outlineLevel="0" collapsed="false">
      <c r="A414" s="738" t="s">
        <v>329</v>
      </c>
      <c r="B414" s="389" t="n">
        <f aca="false">'Health-Morbidity'!B312</f>
        <v>0</v>
      </c>
      <c r="C414" s="389" t="n">
        <f aca="false">'Health-Morbidity'!C312</f>
        <v>0</v>
      </c>
      <c r="D414" s="739" t="s">
        <v>708</v>
      </c>
      <c r="E414" s="739" t="s">
        <v>709</v>
      </c>
      <c r="F414" s="722" t="n">
        <f aca="false">B414/B$416</f>
        <v>0</v>
      </c>
      <c r="G414" s="722" t="n">
        <f aca="false">F414+G413</f>
        <v>1</v>
      </c>
      <c r="H414" s="740"/>
      <c r="I414" s="741" t="s">
        <v>710</v>
      </c>
      <c r="J414" s="389" t="n">
        <f aca="false">IF(AND(B$6&gt;G413,B$6&lt;=G414),H414,0)</f>
        <v>0</v>
      </c>
      <c r="K414" s="324"/>
      <c r="L414" s="736"/>
      <c r="M414" s="760"/>
      <c r="N414" s="752" t="n">
        <f aca="false">IF(AND($B$6&gt;G413,$B$6&lt;G414),I414,0)</f>
        <v>0</v>
      </c>
      <c r="O414" s="757"/>
      <c r="P414" s="760"/>
    </row>
    <row r="415" s="443" customFormat="true" ht="12" hidden="false" customHeight="false" outlineLevel="0" collapsed="false">
      <c r="A415" s="738" t="s">
        <v>329</v>
      </c>
      <c r="B415" s="389" t="n">
        <f aca="false">'Health-Morbidity'!B313</f>
        <v>0</v>
      </c>
      <c r="C415" s="389" t="n">
        <f aca="false">'Health-Morbidity'!C313</f>
        <v>0</v>
      </c>
      <c r="D415" s="739" t="s">
        <v>708</v>
      </c>
      <c r="E415" s="739" t="s">
        <v>709</v>
      </c>
      <c r="F415" s="722" t="n">
        <f aca="false">B415/B$416</f>
        <v>0</v>
      </c>
      <c r="G415" s="722" t="n">
        <f aca="false">F415+G414</f>
        <v>1</v>
      </c>
      <c r="H415" s="740"/>
      <c r="I415" s="741" t="s">
        <v>710</v>
      </c>
      <c r="J415" s="389" t="n">
        <f aca="false">IF(B$6&gt;G414,H415,0)</f>
        <v>0</v>
      </c>
      <c r="K415" s="324"/>
      <c r="L415" s="728"/>
      <c r="M415" s="760"/>
      <c r="N415" s="752" t="n">
        <f aca="false">IF($B$6&gt;G414,I415,0)</f>
        <v>0</v>
      </c>
      <c r="O415" s="757"/>
      <c r="P415" s="760"/>
    </row>
    <row r="416" s="443" customFormat="true" ht="12" hidden="false" customHeight="false" outlineLevel="0" collapsed="false">
      <c r="A416" s="736" t="s">
        <v>714</v>
      </c>
      <c r="B416" s="389" t="n">
        <f aca="false">SUM(B411:B415)</f>
        <v>2</v>
      </c>
      <c r="C416" s="389"/>
      <c r="D416" s="389"/>
      <c r="E416" s="389"/>
      <c r="F416" s="769"/>
      <c r="G416" s="769"/>
      <c r="H416" s="775"/>
      <c r="I416" s="724"/>
      <c r="J416" s="435"/>
      <c r="L416" s="728"/>
      <c r="M416" s="760"/>
      <c r="N416" s="752"/>
      <c r="O416" s="757"/>
      <c r="P416" s="760"/>
    </row>
    <row r="417" s="443" customFormat="true" ht="12" hidden="false" customHeight="false" outlineLevel="0" collapsed="false">
      <c r="A417" s="776" t="s">
        <v>471</v>
      </c>
      <c r="B417" s="389"/>
      <c r="C417" s="389"/>
      <c r="F417" s="769"/>
      <c r="G417" s="769"/>
      <c r="H417" s="770"/>
      <c r="I417" s="724"/>
      <c r="J417" s="435"/>
      <c r="L417" s="728"/>
      <c r="M417" s="760"/>
      <c r="N417" s="752"/>
      <c r="O417" s="757"/>
      <c r="P417" s="760"/>
    </row>
    <row r="418" s="443" customFormat="true" ht="12" hidden="false" customHeight="false" outlineLevel="0" collapsed="false">
      <c r="A418" s="347" t="s">
        <v>399</v>
      </c>
      <c r="B418" s="389" t="n">
        <f aca="false">'Health-Morbidity'!B315</f>
        <v>1</v>
      </c>
      <c r="C418" s="389" t="n">
        <f aca="false">'Health-Morbidity'!C315</f>
        <v>1</v>
      </c>
      <c r="D418" s="389" t="n">
        <v>0.0573</v>
      </c>
      <c r="E418" s="389" t="n">
        <v>0.0229</v>
      </c>
      <c r="F418" s="722" t="n">
        <f aca="false">B418/B$422</f>
        <v>1</v>
      </c>
      <c r="G418" s="722" t="n">
        <f aca="false">F418</f>
        <v>1</v>
      </c>
      <c r="H418" s="723" t="n">
        <v>0.060169069527724</v>
      </c>
      <c r="I418" s="724" t="n">
        <f aca="false">-(0.00000646*(EXP(-'Health-Monte Carlo'!H418*'User Input'!$C$12)-1))*'User Input'!C$7*365*C418</f>
        <v>-0</v>
      </c>
      <c r="J418" s="389" t="n">
        <f aca="false">IF(B$6&lt;=G418,H418,0)</f>
        <v>0.060169069527724</v>
      </c>
      <c r="L418" s="728" t="s">
        <v>722</v>
      </c>
      <c r="M418" s="733" t="n">
        <f aca="false">IF(B422=0,0,SUM(J418:J421))</f>
        <v>0.060169069527724</v>
      </c>
      <c r="N418" s="752" t="n">
        <f aca="false">IF(B$6&lt;G418,I418,0)</f>
        <v>-0</v>
      </c>
      <c r="O418" s="757" t="s">
        <v>706</v>
      </c>
      <c r="P418" s="760" t="n">
        <f aca="false">IF(B422=0,0,SUM(N418:N421))</f>
        <v>0</v>
      </c>
    </row>
    <row r="419" s="443" customFormat="true" ht="12" hidden="false" customHeight="false" outlineLevel="0" collapsed="false">
      <c r="A419" s="738" t="s">
        <v>329</v>
      </c>
      <c r="B419" s="389" t="n">
        <f aca="false">'Health-Morbidity'!B316</f>
        <v>0</v>
      </c>
      <c r="C419" s="389" t="n">
        <f aca="false">'Health-Morbidity'!C316</f>
        <v>0</v>
      </c>
      <c r="D419" s="739" t="s">
        <v>708</v>
      </c>
      <c r="E419" s="739" t="s">
        <v>709</v>
      </c>
      <c r="F419" s="722" t="n">
        <f aca="false">B419/B$422</f>
        <v>0</v>
      </c>
      <c r="G419" s="722" t="n">
        <f aca="false">F419+G418</f>
        <v>1</v>
      </c>
      <c r="H419" s="740"/>
      <c r="I419" s="741" t="s">
        <v>710</v>
      </c>
      <c r="J419" s="389" t="n">
        <f aca="false">IF(AND(B$6&gt;G418,B$6&lt;=G419),H419,0)</f>
        <v>0</v>
      </c>
      <c r="K419" s="324"/>
      <c r="L419" s="728"/>
      <c r="M419" s="760"/>
      <c r="N419" s="752" t="n">
        <f aca="false">IF(AND($B$6&gt;G418,$B$6&lt;G419),I419,0)</f>
        <v>0</v>
      </c>
      <c r="O419" s="757"/>
      <c r="P419" s="760"/>
    </row>
    <row r="420" s="443" customFormat="true" ht="12" hidden="false" customHeight="false" outlineLevel="0" collapsed="false">
      <c r="A420" s="738" t="s">
        <v>329</v>
      </c>
      <c r="B420" s="389" t="n">
        <f aca="false">'Health-Morbidity'!B317</f>
        <v>0</v>
      </c>
      <c r="C420" s="389" t="n">
        <f aca="false">'Health-Morbidity'!C317</f>
        <v>0</v>
      </c>
      <c r="D420" s="739" t="s">
        <v>708</v>
      </c>
      <c r="E420" s="739" t="s">
        <v>709</v>
      </c>
      <c r="F420" s="722" t="n">
        <f aca="false">B420/B$422</f>
        <v>0</v>
      </c>
      <c r="G420" s="722" t="n">
        <f aca="false">F420+G419</f>
        <v>1</v>
      </c>
      <c r="H420" s="740"/>
      <c r="I420" s="741" t="s">
        <v>710</v>
      </c>
      <c r="J420" s="389" t="n">
        <f aca="false">IF(AND(B$6&gt;G419,B$6&lt;=G420),H420,0)</f>
        <v>0</v>
      </c>
      <c r="K420" s="324"/>
      <c r="L420" s="736"/>
      <c r="M420" s="760"/>
      <c r="N420" s="752" t="n">
        <f aca="false">IF(AND($B$6&gt;G419,$B$6&lt;G420),I420,0)</f>
        <v>0</v>
      </c>
      <c r="O420" s="757"/>
      <c r="P420" s="760"/>
    </row>
    <row r="421" s="443" customFormat="true" ht="12" hidden="false" customHeight="false" outlineLevel="0" collapsed="false">
      <c r="A421" s="738" t="s">
        <v>329</v>
      </c>
      <c r="B421" s="389" t="n">
        <f aca="false">'Health-Morbidity'!B318</f>
        <v>0</v>
      </c>
      <c r="C421" s="389" t="n">
        <f aca="false">'Health-Morbidity'!C318</f>
        <v>0</v>
      </c>
      <c r="D421" s="739" t="s">
        <v>708</v>
      </c>
      <c r="E421" s="739" t="s">
        <v>709</v>
      </c>
      <c r="F421" s="722" t="n">
        <f aca="false">B421/B$422</f>
        <v>0</v>
      </c>
      <c r="G421" s="722" t="n">
        <f aca="false">F421+G420</f>
        <v>1</v>
      </c>
      <c r="H421" s="740"/>
      <c r="I421" s="741" t="s">
        <v>710</v>
      </c>
      <c r="J421" s="389" t="n">
        <f aca="false">IF(B$6&gt;G420,H421,0)</f>
        <v>0</v>
      </c>
      <c r="K421" s="324"/>
      <c r="L421" s="736"/>
      <c r="M421" s="760"/>
      <c r="N421" s="752" t="n">
        <f aca="false">IF($B$6&gt;G420,I421,0)</f>
        <v>0</v>
      </c>
      <c r="O421" s="757"/>
      <c r="P421" s="760"/>
    </row>
    <row r="422" s="443" customFormat="true" ht="12" hidden="false" customHeight="false" outlineLevel="0" collapsed="false">
      <c r="A422" s="736" t="s">
        <v>714</v>
      </c>
      <c r="B422" s="389" t="n">
        <f aca="false">SUM(B418:B421)</f>
        <v>1</v>
      </c>
      <c r="C422" s="389"/>
      <c r="D422" s="389"/>
      <c r="E422" s="389"/>
      <c r="F422" s="722"/>
      <c r="G422" s="769"/>
      <c r="H422" s="775"/>
      <c r="I422" s="724"/>
      <c r="J422" s="435"/>
      <c r="L422" s="736"/>
      <c r="M422" s="760"/>
      <c r="N422" s="752"/>
      <c r="O422" s="757"/>
      <c r="P422" s="760"/>
    </row>
    <row r="423" s="443" customFormat="true" ht="12" hidden="false" customHeight="false" outlineLevel="0" collapsed="false">
      <c r="A423" s="776" t="s">
        <v>475</v>
      </c>
      <c r="B423" s="389"/>
      <c r="C423" s="389"/>
      <c r="D423" s="389"/>
      <c r="E423" s="389"/>
      <c r="F423" s="769"/>
      <c r="G423" s="769"/>
      <c r="H423" s="770"/>
      <c r="I423" s="724"/>
      <c r="J423" s="435"/>
      <c r="L423" s="736"/>
      <c r="M423" s="760"/>
      <c r="N423" s="752"/>
      <c r="O423" s="757"/>
      <c r="P423" s="760"/>
    </row>
    <row r="424" s="443" customFormat="true" ht="12" hidden="false" customHeight="false" outlineLevel="0" collapsed="false">
      <c r="A424" s="366" t="s">
        <v>466</v>
      </c>
      <c r="B424" s="389" t="n">
        <f aca="false">'Health-Morbidity'!B320</f>
        <v>1</v>
      </c>
      <c r="C424" s="389" t="n">
        <f aca="false">'Health-Morbidity'!C320</f>
        <v>0.1326</v>
      </c>
      <c r="D424" s="389" t="n">
        <v>0.000467</v>
      </c>
      <c r="E424" s="389" t="n">
        <v>0.000435</v>
      </c>
      <c r="F424" s="722" t="n">
        <f aca="false">B424/B$428</f>
        <v>1</v>
      </c>
      <c r="G424" s="722" t="n">
        <f aca="false">F424</f>
        <v>1</v>
      </c>
      <c r="H424" s="723" t="n">
        <v>0.000809770721560859</v>
      </c>
      <c r="I424" s="724" t="n">
        <f aca="false">-(0.0000996*(EXP(-'Health-Monte Carlo'!H424*'User Input'!$C$12)-1))*'User Input'!C$7*365*C424</f>
        <v>-0</v>
      </c>
      <c r="J424" s="389" t="n">
        <f aca="false">IF(B$6&lt;=G424,H424,0)</f>
        <v>0.000809770721560859</v>
      </c>
      <c r="L424" s="728" t="s">
        <v>723</v>
      </c>
      <c r="M424" s="733" t="n">
        <f aca="false">IF(B428=0,0,SUM(J424:J427))</f>
        <v>0.000809770721560859</v>
      </c>
      <c r="N424" s="752" t="n">
        <f aca="false">IF(B$6&lt;G424,I424,0)</f>
        <v>-0</v>
      </c>
      <c r="O424" s="757" t="s">
        <v>706</v>
      </c>
      <c r="P424" s="760" t="n">
        <f aca="false">IF(B428=0,0,SUM(N424:N427))</f>
        <v>0</v>
      </c>
    </row>
    <row r="425" s="443" customFormat="true" ht="12" hidden="false" customHeight="false" outlineLevel="0" collapsed="false">
      <c r="A425" s="738" t="s">
        <v>329</v>
      </c>
      <c r="B425" s="389" t="n">
        <f aca="false">'Health-Morbidity'!B321</f>
        <v>0</v>
      </c>
      <c r="C425" s="389" t="n">
        <f aca="false">'Health-Morbidity'!C321</f>
        <v>0</v>
      </c>
      <c r="D425" s="739" t="s">
        <v>708</v>
      </c>
      <c r="E425" s="739" t="s">
        <v>709</v>
      </c>
      <c r="F425" s="722" t="n">
        <f aca="false">B425/B$428</f>
        <v>0</v>
      </c>
      <c r="G425" s="722" t="n">
        <f aca="false">F425+G424</f>
        <v>1</v>
      </c>
      <c r="H425" s="740"/>
      <c r="I425" s="741" t="s">
        <v>710</v>
      </c>
      <c r="J425" s="389" t="n">
        <f aca="false">IF(AND(B$6&gt;G424,B$6&lt;=G425),H425,0)</f>
        <v>0</v>
      </c>
      <c r="K425" s="324"/>
      <c r="L425" s="728"/>
      <c r="M425" s="760"/>
      <c r="N425" s="752" t="n">
        <f aca="false">IF(AND($B$6&gt;G424,$B$6&lt;G425),I425,0)</f>
        <v>0</v>
      </c>
      <c r="O425" s="757"/>
      <c r="P425" s="760"/>
    </row>
    <row r="426" s="443" customFormat="true" ht="12" hidden="false" customHeight="false" outlineLevel="0" collapsed="false">
      <c r="A426" s="738" t="s">
        <v>329</v>
      </c>
      <c r="B426" s="389" t="n">
        <f aca="false">'Health-Morbidity'!B322</f>
        <v>0</v>
      </c>
      <c r="C426" s="389" t="n">
        <f aca="false">'Health-Morbidity'!C322</f>
        <v>0</v>
      </c>
      <c r="D426" s="739" t="s">
        <v>708</v>
      </c>
      <c r="E426" s="739" t="s">
        <v>709</v>
      </c>
      <c r="F426" s="722" t="n">
        <f aca="false">B426/B$428</f>
        <v>0</v>
      </c>
      <c r="G426" s="722" t="n">
        <f aca="false">F426+G425</f>
        <v>1</v>
      </c>
      <c r="H426" s="740"/>
      <c r="I426" s="741" t="s">
        <v>710</v>
      </c>
      <c r="J426" s="389" t="n">
        <f aca="false">IF(AND(B$6&gt;G425,B$6&lt;=G426),H426,0)</f>
        <v>0</v>
      </c>
      <c r="K426" s="324"/>
      <c r="L426" s="728"/>
      <c r="M426" s="760"/>
      <c r="N426" s="752" t="n">
        <f aca="false">IF(AND($B$6&gt;G425,$B$6&lt;G426),I426,0)</f>
        <v>0</v>
      </c>
      <c r="O426" s="757"/>
      <c r="P426" s="760"/>
    </row>
    <row r="427" s="443" customFormat="true" ht="12" hidden="false" customHeight="false" outlineLevel="0" collapsed="false">
      <c r="A427" s="738" t="s">
        <v>329</v>
      </c>
      <c r="B427" s="389" t="n">
        <f aca="false">'Health-Morbidity'!B323</f>
        <v>0</v>
      </c>
      <c r="C427" s="389" t="n">
        <f aca="false">'Health-Morbidity'!C323</f>
        <v>0</v>
      </c>
      <c r="D427" s="739" t="s">
        <v>708</v>
      </c>
      <c r="E427" s="739" t="s">
        <v>709</v>
      </c>
      <c r="F427" s="722" t="n">
        <f aca="false">B427/B$428</f>
        <v>0</v>
      </c>
      <c r="G427" s="722" t="n">
        <f aca="false">F427+G426</f>
        <v>1</v>
      </c>
      <c r="H427" s="740"/>
      <c r="I427" s="741" t="s">
        <v>710</v>
      </c>
      <c r="J427" s="389" t="n">
        <f aca="false">IF(B$6&gt;G426,H427,0)</f>
        <v>0</v>
      </c>
      <c r="K427" s="324"/>
      <c r="L427" s="728"/>
      <c r="M427" s="760"/>
      <c r="N427" s="752" t="n">
        <f aca="false">IF($B$6&gt;G426,I427,0)</f>
        <v>0</v>
      </c>
      <c r="O427" s="757"/>
      <c r="P427" s="760"/>
    </row>
    <row r="428" s="443" customFormat="true" ht="12" hidden="false" customHeight="false" outlineLevel="0" collapsed="false">
      <c r="A428" s="736" t="s">
        <v>714</v>
      </c>
      <c r="B428" s="389" t="n">
        <f aca="false">SUM(B424:B427)</f>
        <v>1</v>
      </c>
      <c r="C428" s="389"/>
      <c r="D428" s="389"/>
      <c r="E428" s="389"/>
      <c r="F428" s="722"/>
      <c r="G428" s="769"/>
      <c r="H428" s="775"/>
      <c r="I428" s="724"/>
      <c r="J428" s="435"/>
      <c r="L428" s="728"/>
      <c r="M428" s="760"/>
      <c r="N428" s="752"/>
      <c r="O428" s="757"/>
      <c r="P428" s="760"/>
    </row>
    <row r="429" s="443" customFormat="true" ht="24" hidden="false" customHeight="false" outlineLevel="0" collapsed="false">
      <c r="A429" s="771" t="s">
        <v>146</v>
      </c>
      <c r="B429" s="389"/>
      <c r="C429" s="389"/>
      <c r="D429" s="389"/>
      <c r="E429" s="389"/>
      <c r="F429" s="722"/>
      <c r="G429" s="769"/>
      <c r="H429" s="775"/>
      <c r="I429" s="724"/>
      <c r="J429" s="435"/>
      <c r="L429" s="728"/>
      <c r="M429" s="760"/>
      <c r="N429" s="752"/>
      <c r="O429" s="757"/>
      <c r="P429" s="760"/>
    </row>
    <row r="430" s="443" customFormat="true" ht="12" hidden="false" customHeight="false" outlineLevel="0" collapsed="false">
      <c r="A430" s="738" t="s">
        <v>329</v>
      </c>
      <c r="B430" s="389" t="n">
        <f aca="false">'Health-Morbidity'!B325</f>
        <v>0</v>
      </c>
      <c r="C430" s="389" t="n">
        <f aca="false">'Health-Morbidity'!C325</f>
        <v>0</v>
      </c>
      <c r="D430" s="739" t="s">
        <v>708</v>
      </c>
      <c r="E430" s="739" t="s">
        <v>709</v>
      </c>
      <c r="F430" s="768" t="e">
        <f aca="false">B430/B$433</f>
        <v>#DIV/0!</v>
      </c>
      <c r="G430" s="722" t="e">
        <f aca="false">F430+G429</f>
        <v>#DIV/0!</v>
      </c>
      <c r="H430" s="740"/>
      <c r="I430" s="741" t="s">
        <v>710</v>
      </c>
      <c r="J430" s="389" t="e">
        <f aca="false">IF(B$6&lt;=G430,H430,0)</f>
        <v>#DIV/0!</v>
      </c>
      <c r="K430" s="324"/>
      <c r="L430" s="728" t="s">
        <v>724</v>
      </c>
      <c r="M430" s="733" t="n">
        <f aca="false">IF(B433=0,0,SUM(J430:J432))</f>
        <v>0</v>
      </c>
      <c r="N430" s="752" t="e">
        <f aca="false">IF(B$6&lt;G430,I430,0)</f>
        <v>#DIV/0!</v>
      </c>
      <c r="O430" s="757" t="s">
        <v>706</v>
      </c>
      <c r="P430" s="760" t="n">
        <f aca="false">IF(B433=0,0,SUM(N430:N432))</f>
        <v>0</v>
      </c>
    </row>
    <row r="431" s="443" customFormat="true" ht="12" hidden="false" customHeight="false" outlineLevel="0" collapsed="false">
      <c r="A431" s="738" t="s">
        <v>329</v>
      </c>
      <c r="B431" s="389" t="n">
        <f aca="false">'Health-Morbidity'!B326</f>
        <v>0</v>
      </c>
      <c r="C431" s="389" t="n">
        <f aca="false">'Health-Morbidity'!C326</f>
        <v>0</v>
      </c>
      <c r="D431" s="739" t="s">
        <v>708</v>
      </c>
      <c r="E431" s="739" t="s">
        <v>709</v>
      </c>
      <c r="F431" s="768" t="e">
        <f aca="false">B431/B$433</f>
        <v>#DIV/0!</v>
      </c>
      <c r="G431" s="722" t="e">
        <f aca="false">F431+G430</f>
        <v>#DIV/0!</v>
      </c>
      <c r="H431" s="740"/>
      <c r="I431" s="741" t="s">
        <v>710</v>
      </c>
      <c r="J431" s="389" t="e">
        <f aca="false">IF(AND(B$6&gt;G430,B$6&lt;=G431),H431,0)</f>
        <v>#DIV/0!</v>
      </c>
      <c r="K431" s="324"/>
      <c r="L431" s="728"/>
      <c r="M431" s="760"/>
      <c r="N431" s="752" t="e">
        <f aca="false">IF(AND($B$6&gt;G430,$B$6&lt;G431),I431,0)</f>
        <v>#DIV/0!</v>
      </c>
      <c r="O431" s="757"/>
      <c r="P431" s="760"/>
    </row>
    <row r="432" s="443" customFormat="true" ht="12" hidden="false" customHeight="false" outlineLevel="0" collapsed="false">
      <c r="A432" s="738" t="s">
        <v>329</v>
      </c>
      <c r="B432" s="389" t="n">
        <f aca="false">'Health-Morbidity'!B327</f>
        <v>0</v>
      </c>
      <c r="C432" s="389" t="n">
        <f aca="false">'Health-Morbidity'!C327</f>
        <v>0</v>
      </c>
      <c r="D432" s="739" t="s">
        <v>708</v>
      </c>
      <c r="E432" s="739" t="s">
        <v>709</v>
      </c>
      <c r="F432" s="768" t="e">
        <f aca="false">B432/B$433</f>
        <v>#DIV/0!</v>
      </c>
      <c r="G432" s="722" t="e">
        <f aca="false">F432+G431</f>
        <v>#DIV/0!</v>
      </c>
      <c r="H432" s="740"/>
      <c r="I432" s="741" t="s">
        <v>710</v>
      </c>
      <c r="J432" s="389" t="e">
        <f aca="false">IF(B$6&gt;G431,H432,0)</f>
        <v>#DIV/0!</v>
      </c>
      <c r="K432" s="324"/>
      <c r="L432" s="728"/>
      <c r="M432" s="760"/>
      <c r="N432" s="752" t="e">
        <f aca="false">IF($B$6&gt;G431,I432,0)</f>
        <v>#DIV/0!</v>
      </c>
      <c r="O432" s="757"/>
      <c r="P432" s="760"/>
    </row>
    <row r="433" s="443" customFormat="true" ht="12" hidden="false" customHeight="false" outlineLevel="0" collapsed="false">
      <c r="A433" s="736" t="s">
        <v>714</v>
      </c>
      <c r="B433" s="548" t="n">
        <f aca="false">SUM(B430:B432)</f>
        <v>0</v>
      </c>
      <c r="C433" s="548"/>
      <c r="D433" s="389"/>
      <c r="E433" s="389"/>
      <c r="F433" s="722"/>
      <c r="G433" s="769"/>
      <c r="H433" s="775"/>
      <c r="I433" s="724"/>
      <c r="J433" s="435"/>
      <c r="L433" s="728"/>
      <c r="M433" s="760"/>
      <c r="N433" s="752"/>
      <c r="O433" s="757"/>
      <c r="P433" s="760"/>
    </row>
    <row r="434" s="443" customFormat="true" ht="35.25" hidden="false" customHeight="true" outlineLevel="0" collapsed="false">
      <c r="A434" s="761" t="s">
        <v>133</v>
      </c>
      <c r="B434" s="389"/>
      <c r="C434" s="389"/>
      <c r="D434" s="389"/>
      <c r="E434" s="389"/>
      <c r="F434" s="722"/>
      <c r="G434" s="769"/>
      <c r="H434" s="775"/>
      <c r="I434" s="724"/>
      <c r="J434" s="435"/>
      <c r="L434" s="728"/>
      <c r="M434" s="760"/>
      <c r="N434" s="752"/>
      <c r="O434" s="757"/>
      <c r="P434" s="760"/>
    </row>
    <row r="435" s="443" customFormat="true" ht="12" hidden="false" customHeight="false" outlineLevel="0" collapsed="false">
      <c r="A435" s="771" t="s">
        <v>147</v>
      </c>
      <c r="B435" s="389"/>
      <c r="C435" s="389"/>
      <c r="D435" s="389"/>
      <c r="E435" s="389"/>
      <c r="F435" s="722"/>
      <c r="G435" s="769"/>
      <c r="H435" s="775"/>
      <c r="I435" s="724"/>
      <c r="J435" s="435"/>
      <c r="L435" s="728"/>
      <c r="M435" s="760"/>
      <c r="N435" s="752"/>
      <c r="O435" s="388"/>
      <c r="P435" s="760"/>
    </row>
    <row r="436" s="443" customFormat="true" ht="12" hidden="false" customHeight="false" outlineLevel="0" collapsed="false">
      <c r="A436" s="738" t="s">
        <v>329</v>
      </c>
      <c r="B436" s="389" t="n">
        <f aca="false">'Health-Morbidity'!B330</f>
        <v>0</v>
      </c>
      <c r="C436" s="389" t="n">
        <f aca="false">'Health-Morbidity'!C330</f>
        <v>0</v>
      </c>
      <c r="D436" s="739" t="s">
        <v>708</v>
      </c>
      <c r="E436" s="739" t="s">
        <v>709</v>
      </c>
      <c r="F436" s="768" t="e">
        <f aca="false">B436/B$439</f>
        <v>#DIV/0!</v>
      </c>
      <c r="G436" s="722" t="e">
        <f aca="false">F436+G435</f>
        <v>#DIV/0!</v>
      </c>
      <c r="H436" s="740"/>
      <c r="I436" s="741" t="s">
        <v>710</v>
      </c>
      <c r="J436" s="389" t="e">
        <f aca="false">IF(B$6&lt;=G436,H436,0)</f>
        <v>#DIV/0!</v>
      </c>
      <c r="K436" s="324"/>
      <c r="L436" s="728"/>
      <c r="M436" s="777"/>
      <c r="N436" s="752" t="e">
        <f aca="false">IF(B$6&lt;G436,I436,0)</f>
        <v>#DIV/0!</v>
      </c>
      <c r="O436" s="757" t="s">
        <v>706</v>
      </c>
      <c r="P436" s="760" t="n">
        <f aca="false">IF(B439=0,0,SUM(N436:N438))</f>
        <v>0</v>
      </c>
    </row>
    <row r="437" s="443" customFormat="true" ht="12" hidden="false" customHeight="false" outlineLevel="0" collapsed="false">
      <c r="A437" s="738" t="s">
        <v>329</v>
      </c>
      <c r="B437" s="389" t="n">
        <f aca="false">'Health-Morbidity'!B331</f>
        <v>0</v>
      </c>
      <c r="C437" s="389" t="n">
        <f aca="false">'Health-Morbidity'!C331</f>
        <v>0</v>
      </c>
      <c r="D437" s="739" t="s">
        <v>708</v>
      </c>
      <c r="E437" s="739" t="s">
        <v>709</v>
      </c>
      <c r="F437" s="768" t="e">
        <f aca="false">B437/B$439</f>
        <v>#DIV/0!</v>
      </c>
      <c r="G437" s="722" t="e">
        <f aca="false">F437+G436</f>
        <v>#DIV/0!</v>
      </c>
      <c r="H437" s="740"/>
      <c r="I437" s="741" t="s">
        <v>710</v>
      </c>
      <c r="J437" s="389" t="e">
        <f aca="false">IF(AND(B$6&gt;G436,B$6&lt;=G437),H437,0)</f>
        <v>#DIV/0!</v>
      </c>
      <c r="K437" s="324"/>
      <c r="L437" s="728" t="s">
        <v>725</v>
      </c>
      <c r="M437" s="733" t="n">
        <f aca="false">IF(B439=0,0,SUM(J436:J438))</f>
        <v>0</v>
      </c>
      <c r="N437" s="752" t="e">
        <f aca="false">IF(AND($B$6&gt;G436,$B$6&lt;G437),I437,0)</f>
        <v>#DIV/0!</v>
      </c>
      <c r="O437" s="757"/>
      <c r="P437" s="760"/>
    </row>
    <row r="438" s="443" customFormat="true" ht="12" hidden="false" customHeight="false" outlineLevel="0" collapsed="false">
      <c r="A438" s="738" t="s">
        <v>329</v>
      </c>
      <c r="B438" s="389" t="n">
        <f aca="false">'Health-Morbidity'!B332</f>
        <v>0</v>
      </c>
      <c r="C438" s="389" t="n">
        <f aca="false">'Health-Morbidity'!C332</f>
        <v>0</v>
      </c>
      <c r="D438" s="739" t="s">
        <v>708</v>
      </c>
      <c r="E438" s="739" t="s">
        <v>709</v>
      </c>
      <c r="F438" s="768" t="e">
        <f aca="false">B438/B$439</f>
        <v>#DIV/0!</v>
      </c>
      <c r="G438" s="722" t="e">
        <f aca="false">F438+G437</f>
        <v>#DIV/0!</v>
      </c>
      <c r="H438" s="740"/>
      <c r="I438" s="741" t="s">
        <v>710</v>
      </c>
      <c r="J438" s="389" t="e">
        <f aca="false">IF(B$6&gt;G437,H438,0)</f>
        <v>#DIV/0!</v>
      </c>
      <c r="K438" s="324"/>
      <c r="L438" s="728"/>
      <c r="M438" s="760"/>
      <c r="N438" s="752" t="e">
        <f aca="false">IF($B$6&gt;G437,I438,0)</f>
        <v>#DIV/0!</v>
      </c>
      <c r="O438" s="757"/>
      <c r="P438" s="760"/>
    </row>
    <row r="439" s="443" customFormat="true" ht="12" hidden="false" customHeight="false" outlineLevel="0" collapsed="false">
      <c r="A439" s="736" t="s">
        <v>714</v>
      </c>
      <c r="B439" s="548" t="n">
        <f aca="false">SUM(B436:B438)</f>
        <v>0</v>
      </c>
      <c r="C439" s="548"/>
      <c r="D439" s="389"/>
      <c r="E439" s="389"/>
      <c r="F439" s="722"/>
      <c r="G439" s="769"/>
      <c r="H439" s="775"/>
      <c r="I439" s="724"/>
      <c r="J439" s="435"/>
      <c r="L439" s="728"/>
      <c r="M439" s="760"/>
      <c r="N439" s="752"/>
      <c r="O439" s="757"/>
      <c r="P439" s="760"/>
    </row>
    <row r="440" s="443" customFormat="true" ht="12" hidden="false" customHeight="false" outlineLevel="0" collapsed="false">
      <c r="A440" s="771" t="s">
        <v>148</v>
      </c>
      <c r="B440" s="389"/>
      <c r="C440" s="389"/>
      <c r="D440" s="389"/>
      <c r="E440" s="389"/>
      <c r="F440" s="722"/>
      <c r="G440" s="769"/>
      <c r="H440" s="775"/>
      <c r="I440" s="724"/>
      <c r="J440" s="435"/>
      <c r="L440" s="728"/>
      <c r="M440" s="760"/>
      <c r="N440" s="752"/>
      <c r="O440" s="757"/>
      <c r="P440" s="760"/>
    </row>
    <row r="441" s="443" customFormat="true" ht="12" hidden="false" customHeight="false" outlineLevel="0" collapsed="false">
      <c r="A441" s="738" t="s">
        <v>329</v>
      </c>
      <c r="B441" s="389" t="n">
        <f aca="false">'Health-Morbidity'!B334</f>
        <v>0</v>
      </c>
      <c r="C441" s="389" t="n">
        <f aca="false">'Health-Morbidity'!C334</f>
        <v>0</v>
      </c>
      <c r="D441" s="739" t="s">
        <v>708</v>
      </c>
      <c r="E441" s="739" t="s">
        <v>709</v>
      </c>
      <c r="F441" s="768" t="e">
        <f aca="false">B441/B$444</f>
        <v>#DIV/0!</v>
      </c>
      <c r="G441" s="722" t="e">
        <f aca="false">F441+G440</f>
        <v>#DIV/0!</v>
      </c>
      <c r="H441" s="740"/>
      <c r="I441" s="741" t="s">
        <v>710</v>
      </c>
      <c r="J441" s="389" t="e">
        <f aca="false">IF(B$6&lt;=G441,H441,0)</f>
        <v>#DIV/0!</v>
      </c>
      <c r="K441" s="324"/>
      <c r="L441" s="728" t="s">
        <v>726</v>
      </c>
      <c r="M441" s="733" t="n">
        <f aca="false">IF(B444=0,0,SUM(J441:J443))</f>
        <v>0</v>
      </c>
      <c r="N441" s="752" t="e">
        <f aca="false">IF(B$6&lt;G441,I441,0)</f>
        <v>#DIV/0!</v>
      </c>
      <c r="O441" s="757" t="s">
        <v>706</v>
      </c>
      <c r="P441" s="760" t="n">
        <f aca="false">IF(B444=0,0,SUM(N441:N443))</f>
        <v>0</v>
      </c>
    </row>
    <row r="442" s="443" customFormat="true" ht="12" hidden="false" customHeight="false" outlineLevel="0" collapsed="false">
      <c r="A442" s="738" t="s">
        <v>329</v>
      </c>
      <c r="B442" s="389" t="n">
        <f aca="false">'Health-Morbidity'!B335</f>
        <v>0</v>
      </c>
      <c r="C442" s="389" t="n">
        <f aca="false">'Health-Morbidity'!C335</f>
        <v>0</v>
      </c>
      <c r="D442" s="739" t="s">
        <v>708</v>
      </c>
      <c r="E442" s="739" t="s">
        <v>709</v>
      </c>
      <c r="F442" s="768" t="e">
        <f aca="false">B442/B$444</f>
        <v>#DIV/0!</v>
      </c>
      <c r="G442" s="722" t="e">
        <f aca="false">F442+G441</f>
        <v>#DIV/0!</v>
      </c>
      <c r="H442" s="740"/>
      <c r="I442" s="741" t="s">
        <v>710</v>
      </c>
      <c r="J442" s="389" t="e">
        <f aca="false">IF(AND(B$6&gt;G441,B$6&lt;=G442),H442,0)</f>
        <v>#DIV/0!</v>
      </c>
      <c r="K442" s="324"/>
      <c r="L442" s="728"/>
      <c r="M442" s="760"/>
      <c r="N442" s="752" t="e">
        <f aca="false">IF(AND($B$6&gt;G441,$B$6&lt;G442),I442,0)</f>
        <v>#DIV/0!</v>
      </c>
      <c r="O442" s="757"/>
      <c r="P442" s="760"/>
    </row>
    <row r="443" s="443" customFormat="true" ht="12" hidden="false" customHeight="false" outlineLevel="0" collapsed="false">
      <c r="A443" s="738" t="s">
        <v>329</v>
      </c>
      <c r="B443" s="389" t="n">
        <f aca="false">'Health-Morbidity'!B336</f>
        <v>0</v>
      </c>
      <c r="C443" s="389" t="n">
        <f aca="false">'Health-Morbidity'!C336</f>
        <v>0</v>
      </c>
      <c r="D443" s="739" t="s">
        <v>708</v>
      </c>
      <c r="E443" s="739" t="s">
        <v>709</v>
      </c>
      <c r="F443" s="768" t="e">
        <f aca="false">B443/B$444</f>
        <v>#DIV/0!</v>
      </c>
      <c r="G443" s="722" t="e">
        <f aca="false">F443+G442</f>
        <v>#DIV/0!</v>
      </c>
      <c r="H443" s="740"/>
      <c r="I443" s="741" t="s">
        <v>710</v>
      </c>
      <c r="J443" s="389" t="e">
        <f aca="false">IF(B$6&gt;G442,H443,0)</f>
        <v>#DIV/0!</v>
      </c>
      <c r="K443" s="324"/>
      <c r="L443" s="728"/>
      <c r="M443" s="760"/>
      <c r="N443" s="752" t="e">
        <f aca="false">IF($B$6&gt;G442,I443,0)</f>
        <v>#DIV/0!</v>
      </c>
      <c r="O443" s="757"/>
      <c r="P443" s="760"/>
    </row>
    <row r="444" s="443" customFormat="true" ht="12" hidden="false" customHeight="false" outlineLevel="0" collapsed="false">
      <c r="A444" s="736" t="s">
        <v>714</v>
      </c>
      <c r="B444" s="548" t="n">
        <f aca="false">SUM(B441:B443)</f>
        <v>0</v>
      </c>
      <c r="C444" s="548"/>
      <c r="D444" s="389"/>
      <c r="E444" s="389"/>
      <c r="F444" s="722"/>
      <c r="G444" s="769"/>
      <c r="H444" s="775"/>
      <c r="I444" s="724"/>
      <c r="J444" s="435"/>
      <c r="L444" s="736"/>
      <c r="M444" s="760"/>
      <c r="N444" s="752"/>
      <c r="O444" s="757"/>
      <c r="P444" s="760"/>
    </row>
    <row r="445" s="443" customFormat="true" ht="12" hidden="false" customHeight="false" outlineLevel="0" collapsed="false">
      <c r="A445" s="771" t="s">
        <v>149</v>
      </c>
      <c r="B445" s="389"/>
      <c r="C445" s="389"/>
      <c r="D445" s="389"/>
      <c r="E445" s="389"/>
      <c r="F445" s="722"/>
      <c r="G445" s="769"/>
      <c r="H445" s="775"/>
      <c r="I445" s="724"/>
      <c r="J445" s="435"/>
      <c r="L445" s="736"/>
      <c r="M445" s="760"/>
      <c r="N445" s="752"/>
      <c r="O445" s="757"/>
      <c r="P445" s="760"/>
    </row>
    <row r="446" s="443" customFormat="true" ht="12" hidden="false" customHeight="false" outlineLevel="0" collapsed="false">
      <c r="A446" s="738" t="s">
        <v>329</v>
      </c>
      <c r="B446" s="389" t="n">
        <f aca="false">'Health-Morbidity'!B338</f>
        <v>0</v>
      </c>
      <c r="C446" s="389" t="n">
        <f aca="false">'Health-Morbidity'!C338</f>
        <v>0</v>
      </c>
      <c r="D446" s="739" t="s">
        <v>708</v>
      </c>
      <c r="E446" s="739" t="s">
        <v>709</v>
      </c>
      <c r="F446" s="768" t="e">
        <f aca="false">B446/B$449</f>
        <v>#DIV/0!</v>
      </c>
      <c r="G446" s="722" t="e">
        <f aca="false">F446+G445</f>
        <v>#DIV/0!</v>
      </c>
      <c r="H446" s="740"/>
      <c r="I446" s="741" t="s">
        <v>710</v>
      </c>
      <c r="J446" s="389" t="e">
        <f aca="false">IF(B$6&lt;=G446,H446,0)</f>
        <v>#DIV/0!</v>
      </c>
      <c r="K446" s="324"/>
      <c r="L446" s="728" t="s">
        <v>727</v>
      </c>
      <c r="M446" s="733" t="n">
        <f aca="false">IF(B449=0,0,SUM(J446:J448))</f>
        <v>0</v>
      </c>
      <c r="N446" s="752" t="e">
        <f aca="false">IF(B$6&lt;G446,I446,0)</f>
        <v>#DIV/0!</v>
      </c>
      <c r="O446" s="757" t="s">
        <v>706</v>
      </c>
      <c r="P446" s="760" t="n">
        <f aca="false">IF(B449=0,0,SUM(N446:N448))</f>
        <v>0</v>
      </c>
    </row>
    <row r="447" s="443" customFormat="true" ht="12" hidden="false" customHeight="false" outlineLevel="0" collapsed="false">
      <c r="A447" s="738" t="s">
        <v>329</v>
      </c>
      <c r="B447" s="389" t="n">
        <f aca="false">'Health-Morbidity'!B339</f>
        <v>0</v>
      </c>
      <c r="C447" s="389" t="n">
        <f aca="false">'Health-Morbidity'!C339</f>
        <v>0</v>
      </c>
      <c r="D447" s="739" t="s">
        <v>708</v>
      </c>
      <c r="E447" s="739" t="s">
        <v>709</v>
      </c>
      <c r="F447" s="768" t="e">
        <f aca="false">B447/B$449</f>
        <v>#DIV/0!</v>
      </c>
      <c r="G447" s="722" t="e">
        <f aca="false">F447+G446</f>
        <v>#DIV/0!</v>
      </c>
      <c r="H447" s="740"/>
      <c r="I447" s="741" t="s">
        <v>710</v>
      </c>
      <c r="J447" s="389" t="e">
        <f aca="false">IF(AND(B$6&gt;G446,B$6&lt;=G447),H447,0)</f>
        <v>#DIV/0!</v>
      </c>
      <c r="K447" s="324"/>
      <c r="L447" s="728"/>
      <c r="M447" s="760"/>
      <c r="N447" s="752" t="e">
        <f aca="false">IF(AND($B$6&gt;G446,$B$6&lt;G447),I447,0)</f>
        <v>#DIV/0!</v>
      </c>
      <c r="O447" s="757"/>
      <c r="P447" s="760"/>
    </row>
    <row r="448" s="443" customFormat="true" ht="12" hidden="false" customHeight="false" outlineLevel="0" collapsed="false">
      <c r="A448" s="738" t="s">
        <v>329</v>
      </c>
      <c r="B448" s="389" t="n">
        <f aca="false">'Health-Morbidity'!B340</f>
        <v>0</v>
      </c>
      <c r="C448" s="389" t="n">
        <f aca="false">'Health-Morbidity'!C340</f>
        <v>0</v>
      </c>
      <c r="D448" s="739" t="s">
        <v>708</v>
      </c>
      <c r="E448" s="739" t="s">
        <v>709</v>
      </c>
      <c r="F448" s="768" t="e">
        <f aca="false">B448/B$449</f>
        <v>#DIV/0!</v>
      </c>
      <c r="G448" s="722" t="e">
        <f aca="false">F448+G447</f>
        <v>#DIV/0!</v>
      </c>
      <c r="H448" s="740"/>
      <c r="I448" s="741" t="s">
        <v>710</v>
      </c>
      <c r="J448" s="389" t="e">
        <f aca="false">IF(B$6&gt;G447,H448,0)</f>
        <v>#DIV/0!</v>
      </c>
      <c r="K448" s="324"/>
      <c r="L448" s="728"/>
      <c r="M448" s="760"/>
      <c r="N448" s="752" t="e">
        <f aca="false">IF($B$6&gt;G447,I448,0)</f>
        <v>#DIV/0!</v>
      </c>
      <c r="O448" s="757"/>
      <c r="P448" s="760"/>
    </row>
    <row r="449" s="443" customFormat="true" ht="12" hidden="false" customHeight="false" outlineLevel="0" collapsed="false">
      <c r="A449" s="736" t="s">
        <v>714</v>
      </c>
      <c r="B449" s="548" t="n">
        <f aca="false">SUM(B446:B448)</f>
        <v>0</v>
      </c>
      <c r="C449" s="548"/>
      <c r="D449" s="389"/>
      <c r="E449" s="389"/>
      <c r="F449" s="722"/>
      <c r="G449" s="769"/>
      <c r="H449" s="775"/>
      <c r="I449" s="724"/>
      <c r="J449" s="435"/>
      <c r="L449" s="728"/>
      <c r="M449" s="760"/>
      <c r="N449" s="752"/>
      <c r="O449" s="757"/>
      <c r="P449" s="760"/>
    </row>
    <row r="450" s="443" customFormat="true" ht="12" hidden="false" customHeight="false" outlineLevel="0" collapsed="false">
      <c r="A450" s="771" t="s">
        <v>150</v>
      </c>
      <c r="B450" s="389"/>
      <c r="C450" s="389"/>
      <c r="D450" s="389"/>
      <c r="E450" s="389"/>
      <c r="F450" s="722"/>
      <c r="G450" s="769"/>
      <c r="H450" s="775"/>
      <c r="I450" s="724"/>
      <c r="J450" s="435"/>
      <c r="L450" s="728"/>
      <c r="M450" s="760"/>
      <c r="N450" s="752"/>
      <c r="O450" s="757"/>
      <c r="P450" s="760"/>
    </row>
    <row r="451" s="443" customFormat="true" ht="12" hidden="false" customHeight="false" outlineLevel="0" collapsed="false">
      <c r="A451" s="738" t="s">
        <v>329</v>
      </c>
      <c r="B451" s="389" t="n">
        <f aca="false">'Health-Morbidity'!B342</f>
        <v>0</v>
      </c>
      <c r="C451" s="389" t="n">
        <f aca="false">'Health-Morbidity'!C342</f>
        <v>0</v>
      </c>
      <c r="D451" s="739" t="s">
        <v>708</v>
      </c>
      <c r="E451" s="739" t="s">
        <v>709</v>
      </c>
      <c r="F451" s="768" t="e">
        <f aca="false">B451/B$454</f>
        <v>#DIV/0!</v>
      </c>
      <c r="G451" s="722" t="e">
        <f aca="false">F451+G450</f>
        <v>#DIV/0!</v>
      </c>
      <c r="H451" s="740"/>
      <c r="I451" s="741" t="s">
        <v>710</v>
      </c>
      <c r="J451" s="389" t="e">
        <f aca="false">IF(B$6&lt;=G451,H451,0)</f>
        <v>#DIV/0!</v>
      </c>
      <c r="K451" s="324"/>
      <c r="L451" s="728" t="s">
        <v>728</v>
      </c>
      <c r="M451" s="733" t="n">
        <f aca="false">IF(B454=0,0,SUM(J451:J453))</f>
        <v>0</v>
      </c>
      <c r="N451" s="752" t="e">
        <f aca="false">IF(B$6&lt;G451,I451,0)</f>
        <v>#DIV/0!</v>
      </c>
      <c r="O451" s="757" t="s">
        <v>706</v>
      </c>
      <c r="P451" s="760" t="n">
        <f aca="false">IF(B454=0,0,SUM(N451:N453))</f>
        <v>0</v>
      </c>
    </row>
    <row r="452" s="443" customFormat="true" ht="12" hidden="false" customHeight="false" outlineLevel="0" collapsed="false">
      <c r="A452" s="738" t="s">
        <v>329</v>
      </c>
      <c r="B452" s="389" t="n">
        <f aca="false">'Health-Morbidity'!B343</f>
        <v>0</v>
      </c>
      <c r="C452" s="389" t="n">
        <f aca="false">'Health-Morbidity'!C343</f>
        <v>0</v>
      </c>
      <c r="D452" s="739" t="s">
        <v>708</v>
      </c>
      <c r="E452" s="739" t="s">
        <v>709</v>
      </c>
      <c r="F452" s="768" t="e">
        <f aca="false">B452/B$454</f>
        <v>#DIV/0!</v>
      </c>
      <c r="G452" s="722" t="e">
        <f aca="false">F452+G451</f>
        <v>#DIV/0!</v>
      </c>
      <c r="H452" s="740"/>
      <c r="I452" s="741" t="s">
        <v>710</v>
      </c>
      <c r="J452" s="389" t="e">
        <f aca="false">IF(AND(B$6&gt;G451,B$6&lt;=G452),H452,0)</f>
        <v>#DIV/0!</v>
      </c>
      <c r="K452" s="324"/>
      <c r="L452" s="728"/>
      <c r="M452" s="760"/>
      <c r="N452" s="752" t="e">
        <f aca="false">IF(AND($B$6&gt;G451,$B$6&lt;G452),I452,0)</f>
        <v>#DIV/0!</v>
      </c>
      <c r="O452" s="757"/>
      <c r="P452" s="760"/>
    </row>
    <row r="453" s="443" customFormat="true" ht="12" hidden="false" customHeight="false" outlineLevel="0" collapsed="false">
      <c r="A453" s="738" t="s">
        <v>329</v>
      </c>
      <c r="B453" s="389" t="n">
        <f aca="false">'Health-Morbidity'!B344</f>
        <v>0</v>
      </c>
      <c r="C453" s="389" t="n">
        <f aca="false">'Health-Morbidity'!C344</f>
        <v>0</v>
      </c>
      <c r="D453" s="739" t="s">
        <v>708</v>
      </c>
      <c r="E453" s="739" t="s">
        <v>709</v>
      </c>
      <c r="F453" s="768" t="e">
        <f aca="false">B453/B$454</f>
        <v>#DIV/0!</v>
      </c>
      <c r="G453" s="722" t="e">
        <f aca="false">F453+G452</f>
        <v>#DIV/0!</v>
      </c>
      <c r="H453" s="740"/>
      <c r="I453" s="741" t="s">
        <v>710</v>
      </c>
      <c r="J453" s="389" t="e">
        <f aca="false">IF(B$6&gt;G452,H453,0)</f>
        <v>#DIV/0!</v>
      </c>
      <c r="K453" s="324"/>
      <c r="L453" s="728"/>
      <c r="M453" s="760"/>
      <c r="N453" s="752" t="e">
        <f aca="false">IF($B$6&gt;G452,I453,0)</f>
        <v>#DIV/0!</v>
      </c>
      <c r="O453" s="757"/>
      <c r="P453" s="760"/>
    </row>
    <row r="454" s="443" customFormat="true" ht="12" hidden="false" customHeight="false" outlineLevel="0" collapsed="false">
      <c r="A454" s="736" t="s">
        <v>714</v>
      </c>
      <c r="B454" s="389" t="n">
        <f aca="false">SUM(B451:B453)</f>
        <v>0</v>
      </c>
      <c r="C454" s="389"/>
      <c r="D454" s="389"/>
      <c r="E454" s="389"/>
      <c r="F454" s="722"/>
      <c r="G454" s="769"/>
      <c r="H454" s="775"/>
      <c r="I454" s="724"/>
      <c r="J454" s="435"/>
      <c r="L454" s="728"/>
      <c r="M454" s="760"/>
      <c r="N454" s="752"/>
      <c r="O454" s="757"/>
      <c r="P454" s="760"/>
    </row>
    <row r="455" s="443" customFormat="true" ht="12" hidden="false" customHeight="false" outlineLevel="0" collapsed="false">
      <c r="A455" s="771" t="s">
        <v>151</v>
      </c>
      <c r="B455" s="389"/>
      <c r="C455" s="389"/>
      <c r="D455" s="389"/>
      <c r="E455" s="389"/>
      <c r="F455" s="722"/>
      <c r="G455" s="769"/>
      <c r="H455" s="775"/>
      <c r="I455" s="724"/>
      <c r="J455" s="435"/>
      <c r="L455" s="728"/>
      <c r="M455" s="760"/>
      <c r="N455" s="752"/>
      <c r="O455" s="757"/>
      <c r="P455" s="760"/>
    </row>
    <row r="456" s="443" customFormat="true" ht="12" hidden="false" customHeight="false" outlineLevel="0" collapsed="false">
      <c r="A456" s="738" t="s">
        <v>329</v>
      </c>
      <c r="B456" s="389" t="n">
        <f aca="false">'Health-Morbidity'!B346</f>
        <v>0</v>
      </c>
      <c r="C456" s="389" t="n">
        <f aca="false">'Health-Morbidity'!C346</f>
        <v>0</v>
      </c>
      <c r="D456" s="739" t="s">
        <v>708</v>
      </c>
      <c r="E456" s="739" t="s">
        <v>709</v>
      </c>
      <c r="F456" s="768" t="e">
        <f aca="false">B456/B$459</f>
        <v>#DIV/0!</v>
      </c>
      <c r="G456" s="722" t="e">
        <f aca="false">F456+G455</f>
        <v>#DIV/0!</v>
      </c>
      <c r="H456" s="740"/>
      <c r="I456" s="741" t="s">
        <v>710</v>
      </c>
      <c r="J456" s="389" t="e">
        <f aca="false">IF(B$6&lt;=G456,H456,0)</f>
        <v>#DIV/0!</v>
      </c>
      <c r="K456" s="324"/>
      <c r="L456" s="728" t="s">
        <v>729</v>
      </c>
      <c r="M456" s="733" t="n">
        <f aca="false">IF(B459=0,0,SUM(J456:J458))</f>
        <v>0</v>
      </c>
      <c r="N456" s="752" t="e">
        <f aca="false">IF(B$6&lt;G456,I456,0)</f>
        <v>#DIV/0!</v>
      </c>
      <c r="O456" s="757" t="s">
        <v>706</v>
      </c>
      <c r="P456" s="760" t="n">
        <f aca="false">IF(B459=0,0,SUM(N456:N458))</f>
        <v>0</v>
      </c>
    </row>
    <row r="457" s="443" customFormat="true" ht="12" hidden="false" customHeight="false" outlineLevel="0" collapsed="false">
      <c r="A457" s="738" t="s">
        <v>329</v>
      </c>
      <c r="B457" s="389" t="n">
        <f aca="false">'Health-Morbidity'!B347</f>
        <v>0</v>
      </c>
      <c r="C457" s="389" t="n">
        <f aca="false">'Health-Morbidity'!C347</f>
        <v>0</v>
      </c>
      <c r="D457" s="739" t="s">
        <v>708</v>
      </c>
      <c r="E457" s="739" t="s">
        <v>709</v>
      </c>
      <c r="F457" s="768" t="e">
        <f aca="false">B457/B$459</f>
        <v>#DIV/0!</v>
      </c>
      <c r="G457" s="722" t="e">
        <f aca="false">F457+G456</f>
        <v>#DIV/0!</v>
      </c>
      <c r="H457" s="740"/>
      <c r="I457" s="741" t="s">
        <v>710</v>
      </c>
      <c r="J457" s="389" t="e">
        <f aca="false">IF(AND(B$6&gt;G456,B$6&lt;=G457),H457,0)</f>
        <v>#DIV/0!</v>
      </c>
      <c r="K457" s="324"/>
      <c r="L457" s="728"/>
      <c r="M457" s="760"/>
      <c r="N457" s="752" t="e">
        <f aca="false">IF(AND($B$6&gt;G456,$B$6&lt;G457),I457,0)</f>
        <v>#DIV/0!</v>
      </c>
      <c r="O457" s="757"/>
      <c r="P457" s="760"/>
    </row>
    <row r="458" s="443" customFormat="true" ht="12" hidden="false" customHeight="false" outlineLevel="0" collapsed="false">
      <c r="A458" s="738" t="s">
        <v>329</v>
      </c>
      <c r="B458" s="389" t="n">
        <f aca="false">'Health-Morbidity'!B348</f>
        <v>0</v>
      </c>
      <c r="C458" s="389" t="n">
        <f aca="false">'Health-Morbidity'!C348</f>
        <v>0</v>
      </c>
      <c r="D458" s="739" t="s">
        <v>708</v>
      </c>
      <c r="E458" s="739" t="s">
        <v>709</v>
      </c>
      <c r="F458" s="768" t="e">
        <f aca="false">B458/B$459</f>
        <v>#DIV/0!</v>
      </c>
      <c r="G458" s="722" t="e">
        <f aca="false">F458+G457</f>
        <v>#DIV/0!</v>
      </c>
      <c r="H458" s="740"/>
      <c r="I458" s="741" t="s">
        <v>710</v>
      </c>
      <c r="J458" s="389" t="e">
        <f aca="false">IF(B$6&gt;G457,H458,0)</f>
        <v>#DIV/0!</v>
      </c>
      <c r="K458" s="324"/>
      <c r="L458" s="736"/>
      <c r="M458" s="760"/>
      <c r="N458" s="752" t="e">
        <f aca="false">IF($B$6&gt;G457,I458,0)</f>
        <v>#DIV/0!</v>
      </c>
      <c r="O458" s="757"/>
      <c r="P458" s="760"/>
    </row>
    <row r="459" s="443" customFormat="true" ht="12" hidden="false" customHeight="false" outlineLevel="0" collapsed="false">
      <c r="A459" s="736" t="s">
        <v>714</v>
      </c>
      <c r="B459" s="548" t="n">
        <f aca="false">SUM(B456:B458)</f>
        <v>0</v>
      </c>
      <c r="C459" s="548"/>
      <c r="D459" s="389"/>
      <c r="E459" s="389"/>
      <c r="F459" s="722"/>
      <c r="G459" s="769"/>
      <c r="H459" s="775"/>
      <c r="I459" s="724"/>
      <c r="J459" s="435"/>
      <c r="L459" s="728"/>
      <c r="M459" s="760"/>
      <c r="N459" s="752"/>
      <c r="O459" s="757"/>
      <c r="P459" s="760"/>
    </row>
    <row r="460" s="443" customFormat="true" ht="24" hidden="false" customHeight="false" outlineLevel="0" collapsed="false">
      <c r="A460" s="771" t="s">
        <v>152</v>
      </c>
      <c r="B460" s="389"/>
      <c r="C460" s="389"/>
      <c r="D460" s="389"/>
      <c r="E460" s="389"/>
      <c r="F460" s="722"/>
      <c r="G460" s="769"/>
      <c r="H460" s="775"/>
      <c r="I460" s="724"/>
      <c r="J460" s="435"/>
      <c r="L460" s="728"/>
      <c r="M460" s="760"/>
      <c r="N460" s="752"/>
      <c r="O460" s="757"/>
      <c r="P460" s="760"/>
    </row>
    <row r="461" s="443" customFormat="true" ht="12" hidden="false" customHeight="false" outlineLevel="0" collapsed="false">
      <c r="A461" s="738" t="s">
        <v>329</v>
      </c>
      <c r="B461" s="389" t="n">
        <f aca="false">'Health-Morbidity'!B350</f>
        <v>0</v>
      </c>
      <c r="C461" s="389" t="n">
        <f aca="false">'Health-Morbidity'!C350</f>
        <v>0</v>
      </c>
      <c r="D461" s="739" t="s">
        <v>708</v>
      </c>
      <c r="E461" s="739" t="s">
        <v>709</v>
      </c>
      <c r="F461" s="768" t="e">
        <f aca="false">B461/B$464</f>
        <v>#DIV/0!</v>
      </c>
      <c r="G461" s="722" t="e">
        <f aca="false">F461+G460</f>
        <v>#DIV/0!</v>
      </c>
      <c r="H461" s="740"/>
      <c r="I461" s="741" t="s">
        <v>710</v>
      </c>
      <c r="J461" s="389" t="e">
        <f aca="false">IF(B$6&lt;=G461,H461,0)</f>
        <v>#DIV/0!</v>
      </c>
      <c r="K461" s="324"/>
      <c r="L461" s="728" t="s">
        <v>730</v>
      </c>
      <c r="M461" s="733" t="n">
        <f aca="false">IF(B464=0,0,SUM(J461:J463))</f>
        <v>0</v>
      </c>
      <c r="N461" s="752" t="e">
        <f aca="false">IF(B$6&lt;G461,I461,0)</f>
        <v>#DIV/0!</v>
      </c>
      <c r="O461" s="757" t="s">
        <v>706</v>
      </c>
      <c r="P461" s="760" t="n">
        <f aca="false">IF(B464=0,0,SUM(N461:N463))</f>
        <v>0</v>
      </c>
    </row>
    <row r="462" s="443" customFormat="true" ht="12" hidden="false" customHeight="false" outlineLevel="0" collapsed="false">
      <c r="A462" s="738" t="s">
        <v>329</v>
      </c>
      <c r="B462" s="389" t="n">
        <f aca="false">'Health-Morbidity'!B351</f>
        <v>0</v>
      </c>
      <c r="C462" s="389" t="n">
        <f aca="false">'Health-Morbidity'!C351</f>
        <v>0</v>
      </c>
      <c r="D462" s="739" t="s">
        <v>708</v>
      </c>
      <c r="E462" s="739" t="s">
        <v>709</v>
      </c>
      <c r="F462" s="768" t="e">
        <f aca="false">B462/B$464</f>
        <v>#DIV/0!</v>
      </c>
      <c r="G462" s="722" t="e">
        <f aca="false">F462+G461</f>
        <v>#DIV/0!</v>
      </c>
      <c r="H462" s="740"/>
      <c r="I462" s="741" t="s">
        <v>710</v>
      </c>
      <c r="J462" s="389" t="e">
        <f aca="false">IF(AND(B$6&gt;G461,B$6&lt;=G462),H462,0)</f>
        <v>#DIV/0!</v>
      </c>
      <c r="K462" s="324"/>
      <c r="L462" s="728"/>
      <c r="M462" s="760"/>
      <c r="N462" s="752" t="e">
        <f aca="false">IF(AND($B$6&gt;G461,$B$6&lt;G462),I462,0)</f>
        <v>#DIV/0!</v>
      </c>
      <c r="O462" s="757"/>
      <c r="P462" s="760"/>
    </row>
    <row r="463" s="443" customFormat="true" ht="12" hidden="false" customHeight="false" outlineLevel="0" collapsed="false">
      <c r="A463" s="738" t="s">
        <v>329</v>
      </c>
      <c r="B463" s="389" t="n">
        <f aca="false">'Health-Morbidity'!B352</f>
        <v>0</v>
      </c>
      <c r="C463" s="389" t="n">
        <f aca="false">'Health-Morbidity'!C352</f>
        <v>0</v>
      </c>
      <c r="D463" s="739" t="s">
        <v>708</v>
      </c>
      <c r="E463" s="739" t="s">
        <v>709</v>
      </c>
      <c r="F463" s="768" t="e">
        <f aca="false">B463/B$464</f>
        <v>#DIV/0!</v>
      </c>
      <c r="G463" s="722" t="e">
        <f aca="false">F463+G462</f>
        <v>#DIV/0!</v>
      </c>
      <c r="H463" s="740"/>
      <c r="I463" s="741" t="s">
        <v>710</v>
      </c>
      <c r="J463" s="389" t="e">
        <f aca="false">IF(B$6&gt;G462,H463,0)</f>
        <v>#DIV/0!</v>
      </c>
      <c r="K463" s="324"/>
      <c r="L463" s="728"/>
      <c r="M463" s="760"/>
      <c r="N463" s="752" t="e">
        <f aca="false">IF($B$6&gt;G462,I463,0)</f>
        <v>#DIV/0!</v>
      </c>
      <c r="O463" s="757"/>
      <c r="P463" s="760"/>
    </row>
    <row r="464" s="443" customFormat="true" ht="12" hidden="false" customHeight="false" outlineLevel="0" collapsed="false">
      <c r="A464" s="736" t="s">
        <v>714</v>
      </c>
      <c r="B464" s="548" t="n">
        <f aca="false">SUM(B461:B463)</f>
        <v>0</v>
      </c>
      <c r="C464" s="548"/>
      <c r="D464" s="389"/>
      <c r="E464" s="389"/>
      <c r="F464" s="722"/>
      <c r="G464" s="769"/>
      <c r="H464" s="775"/>
      <c r="I464" s="724"/>
      <c r="J464" s="435"/>
      <c r="L464" s="728"/>
      <c r="M464" s="760"/>
      <c r="N464" s="752"/>
      <c r="O464" s="757"/>
      <c r="P464" s="760"/>
    </row>
    <row r="465" s="443" customFormat="true" ht="12" hidden="false" customHeight="false" outlineLevel="0" collapsed="false">
      <c r="A465" s="771" t="s">
        <v>517</v>
      </c>
      <c r="B465" s="389"/>
      <c r="C465" s="389"/>
      <c r="D465" s="389"/>
      <c r="E465" s="389"/>
      <c r="F465" s="722"/>
      <c r="G465" s="769"/>
      <c r="H465" s="775"/>
      <c r="I465" s="724"/>
      <c r="J465" s="435"/>
      <c r="L465" s="728"/>
      <c r="M465" s="760"/>
      <c r="N465" s="752"/>
      <c r="O465" s="757"/>
      <c r="P465" s="760"/>
    </row>
    <row r="466" s="443" customFormat="true" ht="12" hidden="false" customHeight="false" outlineLevel="0" collapsed="false">
      <c r="A466" s="738" t="s">
        <v>329</v>
      </c>
      <c r="B466" s="389" t="n">
        <f aca="false">'Health-Morbidity'!B354</f>
        <v>0</v>
      </c>
      <c r="C466" s="389" t="n">
        <f aca="false">'Health-Morbidity'!C354</f>
        <v>0</v>
      </c>
      <c r="D466" s="739" t="s">
        <v>708</v>
      </c>
      <c r="E466" s="739" t="s">
        <v>709</v>
      </c>
      <c r="F466" s="768" t="e">
        <f aca="false">B466/B$469</f>
        <v>#DIV/0!</v>
      </c>
      <c r="G466" s="722" t="e">
        <f aca="false">F466+G465</f>
        <v>#DIV/0!</v>
      </c>
      <c r="H466" s="740"/>
      <c r="I466" s="741" t="s">
        <v>710</v>
      </c>
      <c r="J466" s="389" t="e">
        <f aca="false">IF(B$6&lt;=G466,H466,0)</f>
        <v>#DIV/0!</v>
      </c>
      <c r="K466" s="324"/>
      <c r="L466" s="728" t="s">
        <v>731</v>
      </c>
      <c r="M466" s="733" t="n">
        <f aca="false">IF(B469=0,0,SUM(J466:J468))</f>
        <v>0</v>
      </c>
      <c r="N466" s="752" t="e">
        <f aca="false">IF(B$6&lt;G466,I466,0)</f>
        <v>#DIV/0!</v>
      </c>
      <c r="O466" s="757" t="s">
        <v>706</v>
      </c>
      <c r="P466" s="760" t="n">
        <f aca="false">IF(B469=0,0,SUM(N466:N468))</f>
        <v>0</v>
      </c>
    </row>
    <row r="467" s="443" customFormat="true" ht="12" hidden="false" customHeight="false" outlineLevel="0" collapsed="false">
      <c r="A467" s="738" t="s">
        <v>329</v>
      </c>
      <c r="B467" s="389" t="n">
        <f aca="false">'Health-Morbidity'!B355</f>
        <v>0</v>
      </c>
      <c r="C467" s="389" t="n">
        <f aca="false">'Health-Morbidity'!C355</f>
        <v>0</v>
      </c>
      <c r="D467" s="739" t="s">
        <v>708</v>
      </c>
      <c r="E467" s="739" t="s">
        <v>709</v>
      </c>
      <c r="F467" s="768" t="e">
        <f aca="false">B467/B$469</f>
        <v>#DIV/0!</v>
      </c>
      <c r="G467" s="722" t="e">
        <f aca="false">F467+G466</f>
        <v>#DIV/0!</v>
      </c>
      <c r="H467" s="740"/>
      <c r="I467" s="741" t="s">
        <v>710</v>
      </c>
      <c r="J467" s="389" t="e">
        <f aca="false">IF(AND(B$6&gt;G466,B$6&lt;=G467),H467,0)</f>
        <v>#DIV/0!</v>
      </c>
      <c r="K467" s="324"/>
      <c r="L467" s="728"/>
      <c r="M467" s="760"/>
      <c r="N467" s="752" t="e">
        <f aca="false">IF(AND($B$6&gt;G466,$B$6&lt;G467),I467,0)</f>
        <v>#DIV/0!</v>
      </c>
      <c r="O467" s="757"/>
      <c r="P467" s="760"/>
    </row>
    <row r="468" s="443" customFormat="true" ht="12" hidden="false" customHeight="false" outlineLevel="0" collapsed="false">
      <c r="A468" s="738" t="s">
        <v>329</v>
      </c>
      <c r="B468" s="389" t="n">
        <f aca="false">'Health-Morbidity'!B356</f>
        <v>0</v>
      </c>
      <c r="C468" s="389" t="n">
        <f aca="false">'Health-Morbidity'!C356</f>
        <v>0</v>
      </c>
      <c r="D468" s="739" t="s">
        <v>708</v>
      </c>
      <c r="E468" s="739" t="s">
        <v>709</v>
      </c>
      <c r="F468" s="768" t="e">
        <f aca="false">B468/B$469</f>
        <v>#DIV/0!</v>
      </c>
      <c r="G468" s="722" t="e">
        <f aca="false">F468+G467</f>
        <v>#DIV/0!</v>
      </c>
      <c r="H468" s="740"/>
      <c r="I468" s="741" t="s">
        <v>710</v>
      </c>
      <c r="J468" s="389" t="e">
        <f aca="false">IF(B$6&gt;G467,H468,0)</f>
        <v>#DIV/0!</v>
      </c>
      <c r="K468" s="324"/>
      <c r="L468" s="728"/>
      <c r="M468" s="760"/>
      <c r="N468" s="752" t="e">
        <f aca="false">IF($B$6&gt;G467,I468,0)</f>
        <v>#DIV/0!</v>
      </c>
      <c r="O468" s="757"/>
      <c r="P468" s="760"/>
    </row>
    <row r="469" s="443" customFormat="true" ht="12" hidden="false" customHeight="false" outlineLevel="0" collapsed="false">
      <c r="A469" s="736" t="s">
        <v>714</v>
      </c>
      <c r="B469" s="548" t="n">
        <f aca="false">SUM(B466:B468)</f>
        <v>0</v>
      </c>
      <c r="C469" s="548"/>
      <c r="D469" s="389"/>
      <c r="E469" s="389"/>
      <c r="F469" s="722"/>
      <c r="G469" s="769"/>
      <c r="H469" s="775"/>
      <c r="I469" s="724"/>
      <c r="J469" s="435"/>
      <c r="L469" s="728"/>
      <c r="M469" s="760"/>
      <c r="N469" s="752"/>
      <c r="O469" s="757"/>
      <c r="P469" s="760"/>
    </row>
    <row r="470" s="443" customFormat="true" ht="12" hidden="false" customHeight="false" outlineLevel="0" collapsed="false">
      <c r="A470" s="771" t="s">
        <v>154</v>
      </c>
      <c r="B470" s="389"/>
      <c r="C470" s="389"/>
      <c r="D470" s="389"/>
      <c r="E470" s="389"/>
      <c r="F470" s="722"/>
      <c r="G470" s="769"/>
      <c r="H470" s="775"/>
      <c r="I470" s="724"/>
      <c r="J470" s="435"/>
      <c r="L470" s="728"/>
      <c r="M470" s="760"/>
      <c r="N470" s="752"/>
      <c r="O470" s="757"/>
      <c r="P470" s="760"/>
    </row>
    <row r="471" s="443" customFormat="true" ht="12" hidden="false" customHeight="false" outlineLevel="0" collapsed="false">
      <c r="A471" s="738" t="s">
        <v>329</v>
      </c>
      <c r="B471" s="389" t="n">
        <f aca="false">'Health-Morbidity'!B358</f>
        <v>0</v>
      </c>
      <c r="C471" s="389" t="n">
        <f aca="false">'Health-Morbidity'!C358</f>
        <v>0</v>
      </c>
      <c r="D471" s="739" t="s">
        <v>708</v>
      </c>
      <c r="E471" s="739" t="s">
        <v>709</v>
      </c>
      <c r="F471" s="768" t="e">
        <f aca="false">B471/B$474</f>
        <v>#DIV/0!</v>
      </c>
      <c r="G471" s="722" t="e">
        <f aca="false">F471+G470</f>
        <v>#DIV/0!</v>
      </c>
      <c r="H471" s="740"/>
      <c r="I471" s="741" t="s">
        <v>710</v>
      </c>
      <c r="J471" s="389" t="e">
        <f aca="false">IF(B$6&lt;=G471,H471,0)</f>
        <v>#DIV/0!</v>
      </c>
      <c r="K471" s="324"/>
      <c r="L471" s="728"/>
      <c r="M471" s="760"/>
      <c r="N471" s="752" t="e">
        <f aca="false">IF(B$6&lt;G471,I471,0)</f>
        <v>#DIV/0!</v>
      </c>
      <c r="O471" s="757" t="s">
        <v>706</v>
      </c>
      <c r="P471" s="760" t="n">
        <f aca="false">IF(B474=0,0,SUM(N471:N473))</f>
        <v>0</v>
      </c>
    </row>
    <row r="472" s="443" customFormat="true" ht="12" hidden="false" customHeight="false" outlineLevel="0" collapsed="false">
      <c r="A472" s="738" t="s">
        <v>329</v>
      </c>
      <c r="B472" s="389" t="n">
        <f aca="false">'Health-Morbidity'!B359</f>
        <v>0</v>
      </c>
      <c r="C472" s="389" t="n">
        <f aca="false">'Health-Morbidity'!C359</f>
        <v>0</v>
      </c>
      <c r="D472" s="739" t="s">
        <v>708</v>
      </c>
      <c r="E472" s="739" t="s">
        <v>709</v>
      </c>
      <c r="F472" s="768" t="e">
        <f aca="false">B472/B$474</f>
        <v>#DIV/0!</v>
      </c>
      <c r="G472" s="722" t="e">
        <f aca="false">F472+G471</f>
        <v>#DIV/0!</v>
      </c>
      <c r="H472" s="740"/>
      <c r="I472" s="741" t="s">
        <v>710</v>
      </c>
      <c r="J472" s="389" t="e">
        <f aca="false">IF(AND(B$6&gt;G471,B$6&lt;=G472),H472,0)</f>
        <v>#DIV/0!</v>
      </c>
      <c r="K472" s="324"/>
      <c r="L472" s="728" t="s">
        <v>732</v>
      </c>
      <c r="M472" s="733" t="n">
        <f aca="false">IF(B474=0,0,SUM(J471:J473))</f>
        <v>0</v>
      </c>
      <c r="N472" s="752" t="e">
        <f aca="false">IF(AND($B$6&gt;G471,$B$6&lt;G472),I472,0)</f>
        <v>#DIV/0!</v>
      </c>
      <c r="O472" s="757"/>
      <c r="P472" s="760"/>
    </row>
    <row r="473" s="443" customFormat="true" ht="12" hidden="false" customHeight="false" outlineLevel="0" collapsed="false">
      <c r="A473" s="738" t="s">
        <v>329</v>
      </c>
      <c r="B473" s="389" t="n">
        <f aca="false">'Health-Morbidity'!B360</f>
        <v>0</v>
      </c>
      <c r="C473" s="389" t="n">
        <f aca="false">'Health-Morbidity'!C360</f>
        <v>0</v>
      </c>
      <c r="D473" s="739" t="s">
        <v>708</v>
      </c>
      <c r="E473" s="739" t="s">
        <v>709</v>
      </c>
      <c r="F473" s="768" t="e">
        <f aca="false">B473/B$474</f>
        <v>#DIV/0!</v>
      </c>
      <c r="G473" s="722" t="e">
        <f aca="false">F473+G472</f>
        <v>#DIV/0!</v>
      </c>
      <c r="H473" s="740"/>
      <c r="I473" s="741" t="s">
        <v>710</v>
      </c>
      <c r="J473" s="389" t="e">
        <f aca="false">IF(B$6&gt;G472,H473,0)</f>
        <v>#DIV/0!</v>
      </c>
      <c r="K473" s="324"/>
      <c r="L473" s="736"/>
      <c r="M473" s="760"/>
      <c r="N473" s="752" t="e">
        <f aca="false">IF($B$6&gt;G472,I473,0)</f>
        <v>#DIV/0!</v>
      </c>
      <c r="O473" s="757"/>
      <c r="P473" s="760"/>
    </row>
    <row r="474" s="443" customFormat="true" ht="12" hidden="false" customHeight="false" outlineLevel="0" collapsed="false">
      <c r="A474" s="736" t="s">
        <v>714</v>
      </c>
      <c r="B474" s="548" t="n">
        <f aca="false">SUM(B471:B473)</f>
        <v>0</v>
      </c>
      <c r="C474" s="548"/>
      <c r="D474" s="389"/>
      <c r="E474" s="389"/>
      <c r="F474" s="722"/>
      <c r="G474" s="769"/>
      <c r="H474" s="775"/>
      <c r="I474" s="724"/>
      <c r="J474" s="435"/>
      <c r="L474" s="736"/>
      <c r="M474" s="760"/>
      <c r="N474" s="752"/>
      <c r="O474" s="757"/>
      <c r="P474" s="760"/>
    </row>
    <row r="475" s="443" customFormat="true" ht="23.4" hidden="false" customHeight="false" outlineLevel="0" collapsed="false">
      <c r="A475" s="761" t="s">
        <v>134</v>
      </c>
      <c r="B475" s="389"/>
      <c r="C475" s="389"/>
      <c r="D475" s="389"/>
      <c r="E475" s="389"/>
      <c r="F475" s="722"/>
      <c r="G475" s="769"/>
      <c r="H475" s="775"/>
      <c r="I475" s="724"/>
      <c r="J475" s="435"/>
      <c r="L475" s="736"/>
      <c r="M475" s="760"/>
      <c r="N475" s="752"/>
      <c r="O475" s="757"/>
      <c r="P475" s="760"/>
    </row>
    <row r="476" s="443" customFormat="true" ht="12" hidden="false" customHeight="false" outlineLevel="0" collapsed="false">
      <c r="A476" s="771" t="s">
        <v>155</v>
      </c>
      <c r="B476" s="389"/>
      <c r="C476" s="389"/>
      <c r="D476" s="389"/>
      <c r="E476" s="389"/>
      <c r="F476" s="722"/>
      <c r="G476" s="769"/>
      <c r="H476" s="775"/>
      <c r="I476" s="724"/>
      <c r="J476" s="435"/>
      <c r="L476" s="736"/>
      <c r="M476" s="760"/>
      <c r="N476" s="752"/>
      <c r="O476" s="757"/>
      <c r="P476" s="760"/>
    </row>
    <row r="477" s="443" customFormat="true" ht="12" hidden="false" customHeight="false" outlineLevel="0" collapsed="false">
      <c r="A477" s="738" t="s">
        <v>329</v>
      </c>
      <c r="B477" s="389" t="n">
        <f aca="false">'Health-Morbidity'!B363</f>
        <v>0</v>
      </c>
      <c r="C477" s="389" t="n">
        <f aca="false">'Health-Morbidity'!C363</f>
        <v>0</v>
      </c>
      <c r="D477" s="739" t="s">
        <v>708</v>
      </c>
      <c r="E477" s="739" t="s">
        <v>709</v>
      </c>
      <c r="F477" s="768" t="e">
        <f aca="false">B477/B$480</f>
        <v>#DIV/0!</v>
      </c>
      <c r="G477" s="722" t="e">
        <f aca="false">F477+G476</f>
        <v>#DIV/0!</v>
      </c>
      <c r="H477" s="740"/>
      <c r="I477" s="741" t="s">
        <v>710</v>
      </c>
      <c r="J477" s="389" t="e">
        <f aca="false">IF(B$6&lt;=G477,H477,0)</f>
        <v>#DIV/0!</v>
      </c>
      <c r="K477" s="324"/>
      <c r="L477" s="736"/>
      <c r="M477" s="777"/>
      <c r="N477" s="752" t="e">
        <f aca="false">IF(B$6&lt;G477,I477,0)</f>
        <v>#DIV/0!</v>
      </c>
      <c r="O477" s="757" t="s">
        <v>706</v>
      </c>
      <c r="P477" s="760" t="n">
        <f aca="false">IF(B480=0,0,SUM(N477:N479))</f>
        <v>0</v>
      </c>
    </row>
    <row r="478" s="443" customFormat="true" ht="12" hidden="false" customHeight="false" outlineLevel="0" collapsed="false">
      <c r="A478" s="738" t="s">
        <v>329</v>
      </c>
      <c r="B478" s="389" t="n">
        <f aca="false">'Health-Morbidity'!B364</f>
        <v>0</v>
      </c>
      <c r="C478" s="389" t="n">
        <f aca="false">'Health-Morbidity'!C364</f>
        <v>0</v>
      </c>
      <c r="D478" s="739" t="s">
        <v>708</v>
      </c>
      <c r="E478" s="739" t="s">
        <v>709</v>
      </c>
      <c r="F478" s="768" t="e">
        <f aca="false">B478/B$480</f>
        <v>#DIV/0!</v>
      </c>
      <c r="G478" s="722" t="e">
        <f aca="false">F478+G477</f>
        <v>#DIV/0!</v>
      </c>
      <c r="H478" s="740"/>
      <c r="I478" s="741" t="s">
        <v>710</v>
      </c>
      <c r="J478" s="389" t="e">
        <f aca="false">IF(AND(B$6&gt;G477,B$6&lt;=G478),H478,0)</f>
        <v>#DIV/0!</v>
      </c>
      <c r="K478" s="324"/>
      <c r="L478" s="728" t="s">
        <v>741</v>
      </c>
      <c r="M478" s="733" t="n">
        <f aca="false">IF(B480=0,0,SUM(J477:J479))</f>
        <v>0</v>
      </c>
      <c r="N478" s="752" t="e">
        <f aca="false">IF(AND($B$6&gt;G477,$B$6&lt;G478),I478,0)</f>
        <v>#DIV/0!</v>
      </c>
      <c r="O478" s="757"/>
      <c r="P478" s="760"/>
    </row>
    <row r="479" s="443" customFormat="true" ht="12" hidden="false" customHeight="false" outlineLevel="0" collapsed="false">
      <c r="A479" s="738" t="s">
        <v>329</v>
      </c>
      <c r="B479" s="389" t="n">
        <f aca="false">'Health-Morbidity'!B365</f>
        <v>0</v>
      </c>
      <c r="C479" s="389" t="n">
        <f aca="false">'Health-Morbidity'!C365</f>
        <v>0</v>
      </c>
      <c r="D479" s="739" t="s">
        <v>708</v>
      </c>
      <c r="E479" s="739" t="s">
        <v>709</v>
      </c>
      <c r="F479" s="768" t="e">
        <f aca="false">B479/B$480</f>
        <v>#DIV/0!</v>
      </c>
      <c r="G479" s="722" t="e">
        <f aca="false">F479+G478</f>
        <v>#DIV/0!</v>
      </c>
      <c r="H479" s="740"/>
      <c r="I479" s="741" t="s">
        <v>710</v>
      </c>
      <c r="J479" s="389" t="e">
        <f aca="false">IF(B$6&gt;G478,H479,0)</f>
        <v>#DIV/0!</v>
      </c>
      <c r="K479" s="324"/>
      <c r="L479" s="728"/>
      <c r="M479" s="760"/>
      <c r="N479" s="752" t="e">
        <f aca="false">IF($B$6&gt;G478,I479,0)</f>
        <v>#DIV/0!</v>
      </c>
      <c r="O479" s="757"/>
      <c r="P479" s="760"/>
    </row>
    <row r="480" s="443" customFormat="true" ht="12" hidden="false" customHeight="false" outlineLevel="0" collapsed="false">
      <c r="A480" s="736" t="s">
        <v>714</v>
      </c>
      <c r="B480" s="548" t="n">
        <f aca="false">SUM(B477:B479)</f>
        <v>0</v>
      </c>
      <c r="C480" s="548"/>
      <c r="D480" s="389"/>
      <c r="E480" s="389"/>
      <c r="F480" s="722"/>
      <c r="G480" s="769"/>
      <c r="H480" s="775"/>
      <c r="I480" s="724"/>
      <c r="J480" s="435"/>
      <c r="L480" s="728"/>
      <c r="M480" s="760"/>
      <c r="N480" s="752"/>
      <c r="O480" s="757"/>
      <c r="P480" s="760"/>
    </row>
    <row r="481" s="443" customFormat="true" ht="24" hidden="false" customHeight="false" outlineLevel="0" collapsed="false">
      <c r="A481" s="771" t="s">
        <v>156</v>
      </c>
      <c r="B481" s="389"/>
      <c r="C481" s="389"/>
      <c r="D481" s="389"/>
      <c r="E481" s="389"/>
      <c r="F481" s="722"/>
      <c r="G481" s="769"/>
      <c r="H481" s="775"/>
      <c r="I481" s="724"/>
      <c r="J481" s="435"/>
      <c r="L481" s="728"/>
      <c r="M481" s="760"/>
      <c r="N481" s="752"/>
      <c r="O481" s="757"/>
      <c r="P481" s="760"/>
    </row>
    <row r="482" s="443" customFormat="true" ht="12" hidden="false" customHeight="false" outlineLevel="0" collapsed="false">
      <c r="A482" s="738" t="s">
        <v>329</v>
      </c>
      <c r="B482" s="389" t="n">
        <f aca="false">'Health-Morbidity'!B367</f>
        <v>0</v>
      </c>
      <c r="C482" s="389" t="n">
        <f aca="false">'Health-Morbidity'!C367</f>
        <v>0</v>
      </c>
      <c r="D482" s="739" t="s">
        <v>708</v>
      </c>
      <c r="E482" s="739" t="s">
        <v>709</v>
      </c>
      <c r="F482" s="768" t="e">
        <f aca="false">B482/B$485</f>
        <v>#DIV/0!</v>
      </c>
      <c r="G482" s="722" t="e">
        <f aca="false">F482+G481</f>
        <v>#DIV/0!</v>
      </c>
      <c r="H482" s="740"/>
      <c r="I482" s="741" t="s">
        <v>710</v>
      </c>
      <c r="J482" s="389" t="e">
        <f aca="false">IF(B$6&lt;=G482,H482,0)</f>
        <v>#DIV/0!</v>
      </c>
      <c r="K482" s="324"/>
      <c r="L482" s="728"/>
      <c r="M482" s="777"/>
      <c r="N482" s="752" t="e">
        <f aca="false">IF(B$6&lt;G482,I482,0)</f>
        <v>#DIV/0!</v>
      </c>
      <c r="O482" s="757" t="s">
        <v>706</v>
      </c>
      <c r="P482" s="760" t="n">
        <f aca="false">IF(B485=0,0,SUM(N482:N484))</f>
        <v>0</v>
      </c>
    </row>
    <row r="483" s="443" customFormat="true" ht="12" hidden="false" customHeight="false" outlineLevel="0" collapsed="false">
      <c r="A483" s="738" t="s">
        <v>329</v>
      </c>
      <c r="B483" s="389" t="n">
        <f aca="false">'Health-Morbidity'!B368</f>
        <v>0</v>
      </c>
      <c r="C483" s="389" t="n">
        <f aca="false">'Health-Morbidity'!C368</f>
        <v>0</v>
      </c>
      <c r="D483" s="739" t="s">
        <v>708</v>
      </c>
      <c r="E483" s="739" t="s">
        <v>709</v>
      </c>
      <c r="F483" s="768" t="e">
        <f aca="false">B483/B$485</f>
        <v>#DIV/0!</v>
      </c>
      <c r="G483" s="722" t="e">
        <f aca="false">F483+G482</f>
        <v>#DIV/0!</v>
      </c>
      <c r="H483" s="740"/>
      <c r="I483" s="741" t="s">
        <v>710</v>
      </c>
      <c r="J483" s="389" t="e">
        <f aca="false">IF(AND(B$6&gt;G482,B$6&lt;=G483),H483,0)</f>
        <v>#DIV/0!</v>
      </c>
      <c r="K483" s="324"/>
      <c r="L483" s="728" t="s">
        <v>742</v>
      </c>
      <c r="M483" s="733" t="n">
        <f aca="false">IF(B485=0,0,SUM(J482:J484))</f>
        <v>0</v>
      </c>
      <c r="N483" s="752" t="e">
        <f aca="false">IF(AND($B$6&gt;G482,$B$6&lt;G483),I483,0)</f>
        <v>#DIV/0!</v>
      </c>
      <c r="O483" s="757"/>
      <c r="P483" s="760"/>
    </row>
    <row r="484" s="443" customFormat="true" ht="12" hidden="false" customHeight="false" outlineLevel="0" collapsed="false">
      <c r="A484" s="738" t="s">
        <v>329</v>
      </c>
      <c r="B484" s="389" t="n">
        <f aca="false">'Health-Morbidity'!B369</f>
        <v>0</v>
      </c>
      <c r="C484" s="389" t="n">
        <f aca="false">'Health-Morbidity'!C369</f>
        <v>0</v>
      </c>
      <c r="D484" s="739" t="s">
        <v>708</v>
      </c>
      <c r="E484" s="739" t="s">
        <v>709</v>
      </c>
      <c r="F484" s="768" t="e">
        <f aca="false">B484/B$485</f>
        <v>#DIV/0!</v>
      </c>
      <c r="G484" s="722" t="e">
        <f aca="false">F484+G483</f>
        <v>#DIV/0!</v>
      </c>
      <c r="H484" s="740"/>
      <c r="I484" s="741" t="s">
        <v>710</v>
      </c>
      <c r="J484" s="389" t="e">
        <f aca="false">IF(B$6&gt;G483,H484,0)</f>
        <v>#DIV/0!</v>
      </c>
      <c r="K484" s="324"/>
      <c r="L484" s="728"/>
      <c r="M484" s="760"/>
      <c r="N484" s="752" t="e">
        <f aca="false">IF($B$6&gt;G483,I484,0)</f>
        <v>#DIV/0!</v>
      </c>
      <c r="O484" s="757"/>
      <c r="P484" s="760"/>
    </row>
    <row r="485" s="443" customFormat="true" ht="12" hidden="false" customHeight="false" outlineLevel="0" collapsed="false">
      <c r="A485" s="736" t="s">
        <v>714</v>
      </c>
      <c r="B485" s="548" t="n">
        <f aca="false">SUM(B482:B484)</f>
        <v>0</v>
      </c>
      <c r="C485" s="548"/>
      <c r="D485" s="389"/>
      <c r="E485" s="389"/>
      <c r="F485" s="722"/>
      <c r="G485" s="769"/>
      <c r="H485" s="775"/>
      <c r="I485" s="724"/>
      <c r="J485" s="435"/>
      <c r="L485" s="728"/>
      <c r="M485" s="760"/>
      <c r="N485" s="752"/>
      <c r="O485" s="757"/>
      <c r="P485" s="760"/>
    </row>
    <row r="486" s="443" customFormat="true" ht="12" hidden="false" customHeight="false" outlineLevel="0" collapsed="false">
      <c r="A486" s="771" t="s">
        <v>539</v>
      </c>
      <c r="B486" s="389"/>
      <c r="C486" s="389"/>
      <c r="D486" s="389"/>
      <c r="E486" s="389"/>
      <c r="F486" s="722"/>
      <c r="G486" s="769"/>
      <c r="H486" s="775"/>
      <c r="I486" s="724"/>
      <c r="J486" s="435"/>
      <c r="L486" s="728"/>
      <c r="M486" s="760"/>
      <c r="N486" s="752"/>
      <c r="O486" s="757"/>
      <c r="P486" s="760"/>
    </row>
    <row r="487" s="443" customFormat="true" ht="12" hidden="false" customHeight="false" outlineLevel="0" collapsed="false">
      <c r="A487" s="738" t="s">
        <v>329</v>
      </c>
      <c r="B487" s="389" t="n">
        <f aca="false">'Health-Morbidity'!B371</f>
        <v>0</v>
      </c>
      <c r="C487" s="389" t="n">
        <f aca="false">'Health-Morbidity'!C371</f>
        <v>0</v>
      </c>
      <c r="D487" s="739" t="s">
        <v>708</v>
      </c>
      <c r="E487" s="739" t="s">
        <v>709</v>
      </c>
      <c r="F487" s="768" t="e">
        <f aca="false">B487/B$490</f>
        <v>#DIV/0!</v>
      </c>
      <c r="G487" s="722" t="e">
        <f aca="false">F487+G486</f>
        <v>#DIV/0!</v>
      </c>
      <c r="H487" s="740"/>
      <c r="I487" s="741" t="s">
        <v>710</v>
      </c>
      <c r="J487" s="389" t="e">
        <f aca="false">IF(B$6&lt;=G487,H487,0)</f>
        <v>#DIV/0!</v>
      </c>
      <c r="K487" s="324"/>
      <c r="L487" s="728"/>
      <c r="M487" s="777"/>
      <c r="N487" s="752" t="e">
        <f aca="false">IF(B$6&lt;G487,I487,0)</f>
        <v>#DIV/0!</v>
      </c>
      <c r="O487" s="757" t="s">
        <v>706</v>
      </c>
      <c r="P487" s="760" t="n">
        <f aca="false">IF(B490=0,0,SUM(N487:N489))</f>
        <v>0</v>
      </c>
    </row>
    <row r="488" s="443" customFormat="true" ht="12" hidden="false" customHeight="false" outlineLevel="0" collapsed="false">
      <c r="A488" s="738" t="s">
        <v>329</v>
      </c>
      <c r="B488" s="389" t="n">
        <f aca="false">'Health-Morbidity'!B372</f>
        <v>0</v>
      </c>
      <c r="C488" s="389" t="n">
        <f aca="false">'Health-Morbidity'!C372</f>
        <v>0</v>
      </c>
      <c r="D488" s="739" t="s">
        <v>708</v>
      </c>
      <c r="E488" s="739" t="s">
        <v>709</v>
      </c>
      <c r="F488" s="768" t="e">
        <f aca="false">B488/B$490</f>
        <v>#DIV/0!</v>
      </c>
      <c r="G488" s="722" t="e">
        <f aca="false">F488+G487</f>
        <v>#DIV/0!</v>
      </c>
      <c r="H488" s="740"/>
      <c r="I488" s="741" t="s">
        <v>710</v>
      </c>
      <c r="J488" s="389" t="e">
        <f aca="false">IF(AND(B$6&gt;G487,B$6&lt;=G488),H488,0)</f>
        <v>#DIV/0!</v>
      </c>
      <c r="K488" s="324"/>
      <c r="L488" s="728" t="s">
        <v>735</v>
      </c>
      <c r="M488" s="733" t="n">
        <f aca="false">IF(B490=0,0,SUM(J487:J489))</f>
        <v>0</v>
      </c>
      <c r="N488" s="752" t="e">
        <f aca="false">IF(AND($B$6&gt;G487,$B$6&lt;G488),I488,0)</f>
        <v>#DIV/0!</v>
      </c>
      <c r="O488" s="757"/>
      <c r="P488" s="760"/>
    </row>
    <row r="489" s="443" customFormat="true" ht="12" hidden="false" customHeight="false" outlineLevel="0" collapsed="false">
      <c r="A489" s="738" t="s">
        <v>329</v>
      </c>
      <c r="B489" s="389" t="n">
        <f aca="false">'Health-Morbidity'!B373</f>
        <v>0</v>
      </c>
      <c r="C489" s="389" t="n">
        <f aca="false">'Health-Morbidity'!C373</f>
        <v>0</v>
      </c>
      <c r="D489" s="739" t="s">
        <v>708</v>
      </c>
      <c r="E489" s="739" t="s">
        <v>709</v>
      </c>
      <c r="F489" s="768" t="e">
        <f aca="false">B489/B$490</f>
        <v>#DIV/0!</v>
      </c>
      <c r="G489" s="722" t="e">
        <f aca="false">F489+G488</f>
        <v>#DIV/0!</v>
      </c>
      <c r="H489" s="740"/>
      <c r="I489" s="741" t="s">
        <v>710</v>
      </c>
      <c r="J489" s="389" t="e">
        <f aca="false">IF(B$6&gt;G488,H489,0)</f>
        <v>#DIV/0!</v>
      </c>
      <c r="K489" s="324"/>
      <c r="L489" s="736"/>
      <c r="M489" s="760"/>
      <c r="N489" s="752" t="e">
        <f aca="false">IF($B$6&gt;G488,I489,0)</f>
        <v>#DIV/0!</v>
      </c>
      <c r="O489" s="757"/>
      <c r="P489" s="760"/>
    </row>
    <row r="490" s="443" customFormat="true" ht="12" hidden="false" customHeight="false" outlineLevel="0" collapsed="false">
      <c r="A490" s="736" t="s">
        <v>714</v>
      </c>
      <c r="B490" s="548" t="n">
        <f aca="false">SUM(B487:B489)</f>
        <v>0</v>
      </c>
      <c r="C490" s="548"/>
      <c r="D490" s="389"/>
      <c r="E490" s="389"/>
      <c r="F490" s="722"/>
      <c r="G490" s="769"/>
      <c r="H490" s="775"/>
      <c r="I490" s="724"/>
      <c r="J490" s="435"/>
      <c r="L490" s="736"/>
      <c r="M490" s="760"/>
      <c r="N490" s="752"/>
      <c r="O490" s="757"/>
      <c r="P490" s="760"/>
    </row>
    <row r="491" s="443" customFormat="true" ht="12" hidden="false" customHeight="false" outlineLevel="0" collapsed="false">
      <c r="A491" s="736"/>
      <c r="B491" s="389"/>
      <c r="C491" s="389"/>
      <c r="D491" s="389"/>
      <c r="E491" s="389"/>
      <c r="F491" s="722"/>
      <c r="G491" s="769"/>
      <c r="H491" s="775"/>
      <c r="I491" s="724"/>
      <c r="J491" s="435"/>
      <c r="L491" s="736"/>
      <c r="M491" s="760"/>
      <c r="N491" s="752"/>
      <c r="O491" s="757"/>
      <c r="P491" s="760"/>
    </row>
    <row r="492" s="443" customFormat="true" ht="12" hidden="false" customHeight="false" outlineLevel="0" collapsed="false">
      <c r="A492" s="736"/>
      <c r="B492" s="389"/>
      <c r="C492" s="389"/>
      <c r="D492" s="389"/>
      <c r="E492" s="389"/>
      <c r="F492" s="722"/>
      <c r="G492" s="769"/>
      <c r="H492" s="775"/>
      <c r="I492" s="724"/>
      <c r="J492" s="435"/>
      <c r="L492" s="736"/>
      <c r="M492" s="760"/>
      <c r="N492" s="752"/>
      <c r="O492" s="757"/>
      <c r="P492" s="760"/>
    </row>
    <row r="493" s="443" customFormat="true" ht="12" hidden="false" customHeight="false" outlineLevel="0" collapsed="false">
      <c r="A493" s="785" t="s">
        <v>743</v>
      </c>
      <c r="B493" s="324"/>
      <c r="C493" s="324"/>
      <c r="D493" s="324"/>
      <c r="E493" s="324"/>
      <c r="F493" s="722"/>
      <c r="G493" s="722"/>
      <c r="H493" s="770"/>
      <c r="I493" s="724"/>
      <c r="J493" s="389"/>
      <c r="L493" s="728"/>
      <c r="M493" s="416"/>
      <c r="N493" s="752"/>
      <c r="O493" s="757"/>
      <c r="P493" s="760"/>
    </row>
    <row r="494" s="443" customFormat="true" ht="12" hidden="false" customHeight="false" outlineLevel="0" collapsed="false">
      <c r="A494" s="771" t="s">
        <v>187</v>
      </c>
      <c r="B494" s="324"/>
      <c r="C494" s="324"/>
      <c r="D494" s="324"/>
      <c r="E494" s="324"/>
      <c r="F494" s="722"/>
      <c r="G494" s="722"/>
      <c r="H494" s="770"/>
      <c r="I494" s="724"/>
      <c r="J494" s="389"/>
      <c r="K494" s="324"/>
      <c r="L494" s="728"/>
      <c r="M494" s="416"/>
      <c r="N494" s="752"/>
      <c r="O494" s="757"/>
      <c r="P494" s="760"/>
    </row>
    <row r="495" s="443" customFormat="true" ht="12" hidden="false" customHeight="false" outlineLevel="0" collapsed="false">
      <c r="A495" s="786" t="s">
        <v>230</v>
      </c>
      <c r="B495" s="459" t="s">
        <v>698</v>
      </c>
      <c r="C495" s="459" t="s">
        <v>699</v>
      </c>
      <c r="D495" s="762" t="s">
        <v>242</v>
      </c>
      <c r="E495" s="762" t="s">
        <v>243</v>
      </c>
      <c r="F495" s="763" t="s">
        <v>700</v>
      </c>
      <c r="G495" s="763" t="s">
        <v>701</v>
      </c>
      <c r="H495" s="764" t="s">
        <v>702</v>
      </c>
      <c r="I495" s="765" t="s">
        <v>703</v>
      </c>
      <c r="J495" s="766" t="s">
        <v>704</v>
      </c>
      <c r="L495" s="728"/>
      <c r="M495" s="416"/>
      <c r="N495" s="752"/>
      <c r="O495" s="757"/>
      <c r="P495" s="760"/>
    </row>
    <row r="496" s="443" customFormat="true" ht="12" hidden="false" customHeight="false" outlineLevel="0" collapsed="false">
      <c r="A496" s="738" t="s">
        <v>329</v>
      </c>
      <c r="B496" s="389" t="n">
        <f aca="false">'Health-Mortality'!B56</f>
        <v>0</v>
      </c>
      <c r="C496" s="389" t="n">
        <f aca="false">'Health-Mortality'!C56</f>
        <v>0</v>
      </c>
      <c r="D496" s="739" t="s">
        <v>708</v>
      </c>
      <c r="E496" s="739" t="s">
        <v>709</v>
      </c>
      <c r="F496" s="722" t="n">
        <f aca="false">B496/B$499</f>
        <v>0</v>
      </c>
      <c r="G496" s="722" t="n">
        <f aca="false">F496</f>
        <v>0</v>
      </c>
      <c r="H496" s="740"/>
      <c r="I496" s="741" t="s">
        <v>710</v>
      </c>
      <c r="J496" s="389" t="n">
        <f aca="false">IF(B6&lt;G496,H496,0)</f>
        <v>0</v>
      </c>
      <c r="L496" s="728"/>
      <c r="M496" s="777"/>
      <c r="N496" s="752" t="n">
        <f aca="false">IF(B$6&lt;G496,I496,0)</f>
        <v>0</v>
      </c>
      <c r="O496" s="757" t="s">
        <v>706</v>
      </c>
      <c r="P496" s="790"/>
    </row>
    <row r="497" s="443" customFormat="true" ht="12" hidden="false" customHeight="false" outlineLevel="0" collapsed="false">
      <c r="A497" s="738" t="s">
        <v>329</v>
      </c>
      <c r="B497" s="389" t="n">
        <f aca="false">'Health-Mortality'!B57</f>
        <v>1</v>
      </c>
      <c r="C497" s="389" t="n">
        <f aca="false">'Health-Mortality'!C57</f>
        <v>0</v>
      </c>
      <c r="D497" s="739" t="s">
        <v>708</v>
      </c>
      <c r="E497" s="739" t="s">
        <v>709</v>
      </c>
      <c r="F497" s="722" t="n">
        <f aca="false">B497/B$499</f>
        <v>1</v>
      </c>
      <c r="G497" s="722" t="n">
        <f aca="false">F497+G496</f>
        <v>1</v>
      </c>
      <c r="H497" s="740"/>
      <c r="I497" s="741" t="s">
        <v>710</v>
      </c>
      <c r="J497" s="389" t="n">
        <f aca="false">IF(AND(B$6&gt;G496,B$6&lt;G497),H497,0)</f>
        <v>0</v>
      </c>
      <c r="L497" s="728"/>
      <c r="M497" s="416"/>
      <c r="N497" s="752" t="str">
        <f aca="false">IF(AND($B$6&gt;G496,$B$6&lt;G497),I497,0)</f>
        <v>modeled change</v>
      </c>
      <c r="O497" s="757"/>
      <c r="P497" s="760" t="n">
        <f aca="false">IF(B499=0,0,SUM(N496:N497))</f>
        <v>0</v>
      </c>
    </row>
    <row r="498" s="443" customFormat="true" ht="12" hidden="false" customHeight="false" outlineLevel="0" collapsed="false">
      <c r="A498" s="738" t="s">
        <v>329</v>
      </c>
      <c r="B498" s="389" t="n">
        <f aca="false">'Health-Mortality'!B58</f>
        <v>0</v>
      </c>
      <c r="C498" s="389" t="n">
        <f aca="false">'Health-Mortality'!C58</f>
        <v>0</v>
      </c>
      <c r="D498" s="739" t="s">
        <v>708</v>
      </c>
      <c r="E498" s="739" t="s">
        <v>709</v>
      </c>
      <c r="F498" s="722" t="n">
        <f aca="false">B498/B$499</f>
        <v>0</v>
      </c>
      <c r="G498" s="722" t="n">
        <f aca="false">F498+G497</f>
        <v>1</v>
      </c>
      <c r="H498" s="740"/>
      <c r="I498" s="741" t="s">
        <v>710</v>
      </c>
      <c r="J498" s="389" t="n">
        <f aca="false">IF(B$6&gt;G497,H498,0)</f>
        <v>0</v>
      </c>
      <c r="L498" s="728" t="s">
        <v>707</v>
      </c>
      <c r="M498" s="733" t="n">
        <f aca="false">IF(B499=0,0,SUM(J496:J498))</f>
        <v>0</v>
      </c>
      <c r="N498" s="752" t="n">
        <f aca="false">IF($B$6&gt;G497,I498,0)</f>
        <v>0</v>
      </c>
      <c r="O498" s="757"/>
      <c r="P498" s="760"/>
    </row>
    <row r="499" s="443" customFormat="true" ht="12" hidden="false" customHeight="false" outlineLevel="0" collapsed="false">
      <c r="A499" s="736" t="s">
        <v>714</v>
      </c>
      <c r="B499" s="389" t="n">
        <f aca="false">SUM(B496:B498)</f>
        <v>1</v>
      </c>
      <c r="C499" s="389"/>
      <c r="F499" s="769"/>
      <c r="G499" s="769"/>
      <c r="H499" s="770"/>
      <c r="I499" s="724"/>
      <c r="J499" s="435"/>
      <c r="L499" s="728"/>
      <c r="M499" s="760"/>
      <c r="N499" s="752"/>
      <c r="O499" s="757"/>
      <c r="P499" s="760"/>
    </row>
    <row r="500" s="443" customFormat="true" ht="12" hidden="false" customHeight="false" outlineLevel="0" collapsed="false">
      <c r="B500" s="389"/>
      <c r="C500" s="389"/>
      <c r="F500" s="769"/>
      <c r="G500" s="769"/>
      <c r="H500" s="770"/>
      <c r="I500" s="724"/>
      <c r="J500" s="435"/>
      <c r="L500" s="728"/>
      <c r="M500" s="760"/>
      <c r="N500" s="752"/>
      <c r="O500" s="757"/>
      <c r="P500" s="760"/>
    </row>
    <row r="501" s="443" customFormat="true" ht="12" hidden="false" customHeight="false" outlineLevel="0" collapsed="false">
      <c r="A501" s="417"/>
      <c r="B501" s="389"/>
      <c r="C501" s="389"/>
      <c r="D501" s="435"/>
      <c r="E501" s="417"/>
      <c r="F501" s="769"/>
      <c r="G501" s="769"/>
      <c r="H501" s="770"/>
      <c r="I501" s="724"/>
      <c r="J501" s="435"/>
      <c r="L501" s="728"/>
      <c r="M501" s="760"/>
      <c r="N501" s="752"/>
      <c r="O501" s="757"/>
      <c r="P501" s="760"/>
    </row>
    <row r="502" s="443" customFormat="true" ht="12" hidden="false" customHeight="false" outlineLevel="0" collapsed="false">
      <c r="A502" s="785" t="s">
        <v>651</v>
      </c>
      <c r="B502" s="389"/>
      <c r="C502" s="389"/>
      <c r="D502" s="388" t="s">
        <v>357</v>
      </c>
      <c r="E502" s="389"/>
      <c r="F502" s="769"/>
      <c r="G502" s="769"/>
      <c r="H502" s="770"/>
      <c r="I502" s="724"/>
      <c r="J502" s="435"/>
      <c r="L502" s="728"/>
      <c r="M502" s="760"/>
      <c r="N502" s="752"/>
      <c r="O502" s="757"/>
      <c r="P502" s="760"/>
    </row>
    <row r="503" s="443" customFormat="true" ht="12" hidden="false" customHeight="false" outlineLevel="0" collapsed="false">
      <c r="A503" s="789" t="s">
        <v>230</v>
      </c>
      <c r="B503" s="459" t="s">
        <v>698</v>
      </c>
      <c r="C503" s="459" t="s">
        <v>699</v>
      </c>
      <c r="D503" s="762" t="s">
        <v>242</v>
      </c>
      <c r="E503" s="762" t="s">
        <v>243</v>
      </c>
      <c r="F503" s="763" t="s">
        <v>700</v>
      </c>
      <c r="G503" s="763" t="s">
        <v>701</v>
      </c>
      <c r="H503" s="764" t="s">
        <v>702</v>
      </c>
      <c r="I503" s="765" t="s">
        <v>703</v>
      </c>
      <c r="J503" s="766" t="s">
        <v>704</v>
      </c>
      <c r="L503" s="728"/>
      <c r="M503" s="760"/>
      <c r="N503" s="752"/>
      <c r="O503" s="757"/>
      <c r="P503" s="760"/>
    </row>
    <row r="504" s="443" customFormat="true" ht="12" hidden="false" customHeight="false" outlineLevel="0" collapsed="false">
      <c r="A504" s="761" t="s">
        <v>136</v>
      </c>
      <c r="B504" s="389"/>
      <c r="C504" s="389"/>
      <c r="D504" s="789"/>
      <c r="E504" s="789"/>
      <c r="F504" s="787"/>
      <c r="G504" s="787"/>
      <c r="H504" s="788"/>
      <c r="I504" s="781"/>
      <c r="J504" s="389"/>
      <c r="L504" s="728"/>
      <c r="M504" s="760"/>
      <c r="N504" s="752"/>
      <c r="O504" s="757"/>
      <c r="P504" s="760"/>
    </row>
    <row r="505" s="443" customFormat="true" ht="12" hidden="false" customHeight="false" outlineLevel="0" collapsed="false">
      <c r="A505" s="738" t="s">
        <v>329</v>
      </c>
      <c r="B505" s="389" t="n">
        <f aca="false">'Health-Morbidity'!B381</f>
        <v>0</v>
      </c>
      <c r="C505" s="389" t="n">
        <f aca="false">'Health-Morbidity'!C381</f>
        <v>0</v>
      </c>
      <c r="D505" s="739" t="s">
        <v>708</v>
      </c>
      <c r="E505" s="739" t="s">
        <v>709</v>
      </c>
      <c r="F505" s="768" t="e">
        <f aca="false">B505/B$508</f>
        <v>#DIV/0!</v>
      </c>
      <c r="G505" s="722" t="e">
        <f aca="false">F505+G504</f>
        <v>#DIV/0!</v>
      </c>
      <c r="H505" s="740"/>
      <c r="I505" s="741" t="s">
        <v>710</v>
      </c>
      <c r="J505" s="389" t="e">
        <f aca="false">IF(B$6&lt;=G505,H505,0)</f>
        <v>#DIV/0!</v>
      </c>
      <c r="K505" s="324"/>
      <c r="L505" s="728" t="s">
        <v>713</v>
      </c>
      <c r="M505" s="733" t="n">
        <f aca="false">IF(B508=0,0,SUM(J505:J507))</f>
        <v>0</v>
      </c>
      <c r="N505" s="752" t="e">
        <f aca="false">IF(B$6&lt;G505,I505,0)</f>
        <v>#DIV/0!</v>
      </c>
      <c r="O505" s="757" t="s">
        <v>706</v>
      </c>
      <c r="P505" s="760" t="n">
        <f aca="false">IF(B508=0,0,SUM(N505:N507))</f>
        <v>0</v>
      </c>
    </row>
    <row r="506" s="443" customFormat="true" ht="12" hidden="false" customHeight="false" outlineLevel="0" collapsed="false">
      <c r="A506" s="738" t="s">
        <v>329</v>
      </c>
      <c r="B506" s="389" t="n">
        <f aca="false">'Health-Morbidity'!B382</f>
        <v>0</v>
      </c>
      <c r="C506" s="389" t="n">
        <f aca="false">'Health-Morbidity'!C382</f>
        <v>0</v>
      </c>
      <c r="D506" s="739" t="s">
        <v>708</v>
      </c>
      <c r="E506" s="739" t="s">
        <v>709</v>
      </c>
      <c r="F506" s="768" t="e">
        <f aca="false">B506/B$508</f>
        <v>#DIV/0!</v>
      </c>
      <c r="G506" s="722" t="e">
        <f aca="false">F506+G505</f>
        <v>#DIV/0!</v>
      </c>
      <c r="H506" s="740"/>
      <c r="I506" s="741" t="s">
        <v>710</v>
      </c>
      <c r="J506" s="389" t="e">
        <f aca="false">IF(AND(B$6&gt;G505,B$6&lt;=G506),H506,0)</f>
        <v>#DIV/0!</v>
      </c>
      <c r="K506" s="324"/>
      <c r="L506" s="728"/>
      <c r="M506" s="760"/>
      <c r="N506" s="752" t="e">
        <f aca="false">IF(AND($B$6&gt;G505,$B$6&lt;G506),I506,0)</f>
        <v>#DIV/0!</v>
      </c>
      <c r="O506" s="757"/>
      <c r="P506" s="760"/>
    </row>
    <row r="507" s="443" customFormat="true" ht="12" hidden="false" customHeight="false" outlineLevel="0" collapsed="false">
      <c r="A507" s="738" t="s">
        <v>329</v>
      </c>
      <c r="B507" s="389" t="n">
        <f aca="false">'Health-Morbidity'!B383</f>
        <v>0</v>
      </c>
      <c r="C507" s="389" t="n">
        <f aca="false">'Health-Morbidity'!C383</f>
        <v>0</v>
      </c>
      <c r="D507" s="739" t="s">
        <v>708</v>
      </c>
      <c r="E507" s="739" t="s">
        <v>709</v>
      </c>
      <c r="F507" s="768" t="e">
        <f aca="false">B507/B$508</f>
        <v>#DIV/0!</v>
      </c>
      <c r="G507" s="722" t="e">
        <f aca="false">F507+G506</f>
        <v>#DIV/0!</v>
      </c>
      <c r="H507" s="740"/>
      <c r="I507" s="741" t="s">
        <v>710</v>
      </c>
      <c r="J507" s="389" t="e">
        <f aca="false">IF(B$6&gt;G506,H507,0)</f>
        <v>#DIV/0!</v>
      </c>
      <c r="K507" s="324"/>
      <c r="L507" s="728"/>
      <c r="M507" s="760"/>
      <c r="N507" s="752" t="e">
        <f aca="false">IF($B$6&gt;G506,I507,0)</f>
        <v>#DIV/0!</v>
      </c>
      <c r="O507" s="757"/>
      <c r="P507" s="760"/>
    </row>
    <row r="508" s="443" customFormat="true" ht="12" hidden="false" customHeight="false" outlineLevel="0" collapsed="false">
      <c r="A508" s="736" t="s">
        <v>714</v>
      </c>
      <c r="B508" s="548" t="n">
        <f aca="false">SUM(B505:B507)</f>
        <v>0</v>
      </c>
      <c r="C508" s="548"/>
      <c r="D508" s="789"/>
      <c r="E508" s="789"/>
      <c r="F508" s="787"/>
      <c r="G508" s="787"/>
      <c r="H508" s="788"/>
      <c r="I508" s="781"/>
      <c r="J508" s="389"/>
      <c r="L508" s="728"/>
      <c r="M508" s="760"/>
      <c r="N508" s="752"/>
      <c r="O508" s="757"/>
      <c r="P508" s="760"/>
    </row>
    <row r="509" s="443" customFormat="true" ht="12" hidden="false" customHeight="false" outlineLevel="0" collapsed="false">
      <c r="A509" s="761" t="s">
        <v>137</v>
      </c>
      <c r="B509" s="389"/>
      <c r="C509" s="389"/>
      <c r="D509" s="789"/>
      <c r="E509" s="789"/>
      <c r="F509" s="787"/>
      <c r="G509" s="787"/>
      <c r="H509" s="788"/>
      <c r="I509" s="781"/>
      <c r="J509" s="389"/>
      <c r="L509" s="728"/>
      <c r="M509" s="760"/>
      <c r="N509" s="752"/>
      <c r="O509" s="757"/>
      <c r="P509" s="760"/>
    </row>
    <row r="510" s="443" customFormat="true" ht="12" hidden="false" customHeight="false" outlineLevel="0" collapsed="false">
      <c r="A510" s="738" t="s">
        <v>329</v>
      </c>
      <c r="B510" s="389" t="n">
        <f aca="false">'Health-Morbidity'!B385</f>
        <v>0</v>
      </c>
      <c r="C510" s="389" t="n">
        <f aca="false">'Health-Morbidity'!C385</f>
        <v>0</v>
      </c>
      <c r="D510" s="739" t="s">
        <v>708</v>
      </c>
      <c r="E510" s="739" t="s">
        <v>709</v>
      </c>
      <c r="F510" s="768" t="e">
        <f aca="false">B510/B$513</f>
        <v>#DIV/0!</v>
      </c>
      <c r="G510" s="722" t="e">
        <f aca="false">F510+G509</f>
        <v>#DIV/0!</v>
      </c>
      <c r="H510" s="740"/>
      <c r="I510" s="741" t="s">
        <v>710</v>
      </c>
      <c r="J510" s="389" t="e">
        <f aca="false">IF(B$6&lt;=G510,H510,0)</f>
        <v>#DIV/0!</v>
      </c>
      <c r="K510" s="324"/>
      <c r="L510" s="757" t="s">
        <v>715</v>
      </c>
      <c r="M510" s="733" t="n">
        <f aca="false">IF(B513=0,0,SUM(J510:J512))</f>
        <v>0</v>
      </c>
      <c r="N510" s="752" t="e">
        <f aca="false">IF(B$6&lt;G510,I510,0)</f>
        <v>#DIV/0!</v>
      </c>
      <c r="O510" s="757" t="s">
        <v>706</v>
      </c>
      <c r="P510" s="760" t="n">
        <f aca="false">IF(B513=0,0,SUM(N510:N512))</f>
        <v>0</v>
      </c>
    </row>
    <row r="511" s="443" customFormat="true" ht="12" hidden="false" customHeight="false" outlineLevel="0" collapsed="false">
      <c r="A511" s="738" t="s">
        <v>329</v>
      </c>
      <c r="B511" s="389" t="n">
        <f aca="false">'Health-Morbidity'!B386</f>
        <v>0</v>
      </c>
      <c r="C511" s="389" t="n">
        <f aca="false">'Health-Morbidity'!C386</f>
        <v>0</v>
      </c>
      <c r="D511" s="739" t="s">
        <v>708</v>
      </c>
      <c r="E511" s="739" t="s">
        <v>709</v>
      </c>
      <c r="F511" s="768" t="e">
        <f aca="false">B511/B$513</f>
        <v>#DIV/0!</v>
      </c>
      <c r="G511" s="722" t="e">
        <f aca="false">F511+G510</f>
        <v>#DIV/0!</v>
      </c>
      <c r="H511" s="740"/>
      <c r="I511" s="741" t="s">
        <v>710</v>
      </c>
      <c r="J511" s="389" t="e">
        <f aca="false">IF(AND(B$6&gt;G510,B$6&lt;=G511),H511,0)</f>
        <v>#DIV/0!</v>
      </c>
      <c r="K511" s="324"/>
      <c r="L511" s="728"/>
      <c r="M511" s="760"/>
      <c r="N511" s="752" t="e">
        <f aca="false">IF(AND($B$6&gt;G510,$B$6&lt;G511),I511,0)</f>
        <v>#DIV/0!</v>
      </c>
      <c r="O511" s="757"/>
      <c r="P511" s="760"/>
    </row>
    <row r="512" s="443" customFormat="true" ht="12" hidden="false" customHeight="false" outlineLevel="0" collapsed="false">
      <c r="A512" s="738" t="s">
        <v>329</v>
      </c>
      <c r="B512" s="389" t="n">
        <f aca="false">'Health-Morbidity'!B387</f>
        <v>0</v>
      </c>
      <c r="C512" s="389" t="n">
        <f aca="false">'Health-Morbidity'!C387</f>
        <v>0</v>
      </c>
      <c r="D512" s="739" t="s">
        <v>708</v>
      </c>
      <c r="E512" s="739" t="s">
        <v>709</v>
      </c>
      <c r="F512" s="768" t="e">
        <f aca="false">B512/B$513</f>
        <v>#DIV/0!</v>
      </c>
      <c r="G512" s="722" t="e">
        <f aca="false">F512+G511</f>
        <v>#DIV/0!</v>
      </c>
      <c r="H512" s="740"/>
      <c r="I512" s="741" t="s">
        <v>710</v>
      </c>
      <c r="J512" s="389" t="e">
        <f aca="false">IF(B$6&gt;G511,H512,0)</f>
        <v>#DIV/0!</v>
      </c>
      <c r="K512" s="324"/>
      <c r="L512" s="728"/>
      <c r="M512" s="760"/>
      <c r="N512" s="752" t="e">
        <f aca="false">IF($B$6&gt;G511,I512,0)</f>
        <v>#DIV/0!</v>
      </c>
      <c r="O512" s="757"/>
      <c r="P512" s="760"/>
    </row>
    <row r="513" s="443" customFormat="true" ht="12" hidden="false" customHeight="false" outlineLevel="0" collapsed="false">
      <c r="A513" s="736" t="s">
        <v>714</v>
      </c>
      <c r="B513" s="548" t="n">
        <f aca="false">SUM(B510:B512)</f>
        <v>0</v>
      </c>
      <c r="C513" s="548"/>
      <c r="D513" s="789"/>
      <c r="E513" s="789"/>
      <c r="F513" s="787"/>
      <c r="G513" s="787"/>
      <c r="H513" s="788"/>
      <c r="I513" s="781"/>
      <c r="J513" s="389"/>
      <c r="L513" s="728"/>
      <c r="M513" s="760"/>
      <c r="N513" s="752"/>
      <c r="O513" s="757"/>
      <c r="P513" s="760"/>
    </row>
    <row r="514" s="443" customFormat="true" ht="12" hidden="false" customHeight="false" outlineLevel="0" collapsed="false">
      <c r="A514" s="761" t="s">
        <v>132</v>
      </c>
      <c r="B514" s="389"/>
      <c r="C514" s="389"/>
      <c r="D514" s="789"/>
      <c r="E514" s="789"/>
      <c r="F514" s="769"/>
      <c r="G514" s="769"/>
      <c r="H514" s="770"/>
      <c r="I514" s="724"/>
      <c r="J514" s="435"/>
      <c r="L514" s="728"/>
      <c r="M514" s="760"/>
      <c r="N514" s="752"/>
      <c r="O514" s="757"/>
      <c r="P514" s="760"/>
    </row>
    <row r="515" s="443" customFormat="true" ht="12" hidden="false" customHeight="false" outlineLevel="0" collapsed="false">
      <c r="A515" s="771" t="s">
        <v>556</v>
      </c>
      <c r="B515" s="389"/>
      <c r="C515" s="389"/>
      <c r="D515" s="789"/>
      <c r="E515" s="789"/>
      <c r="F515" s="769"/>
      <c r="G515" s="769"/>
      <c r="H515" s="770"/>
      <c r="I515" s="724"/>
      <c r="J515" s="435"/>
      <c r="L515" s="728"/>
      <c r="M515" s="760"/>
      <c r="N515" s="752"/>
      <c r="O515" s="757"/>
      <c r="P515" s="760"/>
    </row>
    <row r="516" s="443" customFormat="true" ht="12" hidden="false" customHeight="false" outlineLevel="0" collapsed="false">
      <c r="A516" s="347" t="s">
        <v>399</v>
      </c>
      <c r="B516" s="389" t="n">
        <f aca="false">'Health-Morbidity'!B390</f>
        <v>1</v>
      </c>
      <c r="C516" s="389" t="n">
        <f aca="false">'Health-Morbidity'!C390</f>
        <v>1</v>
      </c>
      <c r="D516" s="389" t="n">
        <v>0.00172</v>
      </c>
      <c r="E516" s="389" t="n">
        <v>0.000521</v>
      </c>
      <c r="F516" s="722" t="n">
        <f aca="false">B516/B$521</f>
        <v>0.5</v>
      </c>
      <c r="G516" s="722" t="n">
        <f aca="false">F516</f>
        <v>0.5</v>
      </c>
      <c r="H516" s="723" t="n">
        <v>0.00187793342499385</v>
      </c>
      <c r="I516" s="724" t="n">
        <f aca="false">-(0.0000156*(EXP(-'Health-Monte Carlo'!H516*'User Input'!$C$14)-1))*365*'User Input'!C$7*C516</f>
        <v>-0</v>
      </c>
      <c r="J516" s="389" t="n">
        <f aca="false">IF(B$6&lt;G516,H516,0)</f>
        <v>0.00187793342499385</v>
      </c>
      <c r="L516" s="728" t="s">
        <v>716</v>
      </c>
      <c r="M516" s="733" t="n">
        <f aca="false">IF(B521=0,0,SUM(J516:J520))</f>
        <v>0.00187793342499385</v>
      </c>
      <c r="N516" s="752" t="n">
        <f aca="false">IF(B6&lt;G516,I516,0)</f>
        <v>-0</v>
      </c>
      <c r="O516" s="757" t="s">
        <v>706</v>
      </c>
      <c r="P516" s="790"/>
    </row>
    <row r="517" s="443" customFormat="true" ht="12" hidden="false" customHeight="false" outlineLevel="0" collapsed="false">
      <c r="A517" s="366" t="s">
        <v>404</v>
      </c>
      <c r="B517" s="389" t="n">
        <f aca="false">'Health-Morbidity'!B391</f>
        <v>1</v>
      </c>
      <c r="C517" s="389" t="n">
        <f aca="false">'Health-Morbidity'!C391</f>
        <v>1</v>
      </c>
      <c r="D517" s="389" t="n">
        <v>0.00378</v>
      </c>
      <c r="E517" s="389" t="n">
        <v>0.00221</v>
      </c>
      <c r="F517" s="722" t="n">
        <f aca="false">B517/B$521</f>
        <v>0.5</v>
      </c>
      <c r="G517" s="722" t="n">
        <f aca="false">F517+G516</f>
        <v>1</v>
      </c>
      <c r="H517" s="723" t="n">
        <v>0.00411253372725113</v>
      </c>
      <c r="I517" s="724" t="n">
        <f aca="false">-(0.0000258*(EXP(-'Health-Monte Carlo'!H517*'User Input'!$C$14)-1))*365*'User Input'!C$7*C517</f>
        <v>-0</v>
      </c>
      <c r="J517" s="389" t="n">
        <f aca="false">IF(AND(B$6&gt;G516,B$6&lt;G517),H517,0)</f>
        <v>0</v>
      </c>
      <c r="L517" s="728"/>
      <c r="M517" s="760"/>
      <c r="N517" s="752" t="n">
        <f aca="false">IF(AND($B$6&gt;G516,$B$6&lt;G517),I517,0)</f>
        <v>0</v>
      </c>
      <c r="O517" s="757"/>
      <c r="P517" s="760" t="n">
        <f aca="false">IF(B521=0,0,SUM(N516:N520))</f>
        <v>0</v>
      </c>
    </row>
    <row r="518" s="443" customFormat="true" ht="12" hidden="false" customHeight="false" outlineLevel="0" collapsed="false">
      <c r="A518" s="738" t="s">
        <v>329</v>
      </c>
      <c r="B518" s="389" t="n">
        <f aca="false">'Health-Morbidity'!B392</f>
        <v>0</v>
      </c>
      <c r="C518" s="389" t="n">
        <f aca="false">'Health-Morbidity'!C392</f>
        <v>0</v>
      </c>
      <c r="D518" s="739" t="s">
        <v>708</v>
      </c>
      <c r="E518" s="739" t="s">
        <v>709</v>
      </c>
      <c r="F518" s="722" t="n">
        <f aca="false">B518/B$521</f>
        <v>0</v>
      </c>
      <c r="G518" s="722" t="n">
        <f aca="false">F518+G517</f>
        <v>1</v>
      </c>
      <c r="H518" s="740"/>
      <c r="I518" s="741" t="s">
        <v>710</v>
      </c>
      <c r="J518" s="389" t="n">
        <f aca="false">IF(AND(B$6&gt;G517,B$6&lt;=G518),H518,0)</f>
        <v>0</v>
      </c>
      <c r="K518" s="324"/>
      <c r="L518" s="728"/>
      <c r="M518" s="760"/>
      <c r="N518" s="752" t="n">
        <f aca="false">IF(AND($B$6&gt;G517,$B$6&lt;G518),I518,0)</f>
        <v>0</v>
      </c>
      <c r="O518" s="757"/>
      <c r="P518" s="760"/>
    </row>
    <row r="519" s="443" customFormat="true" ht="12" hidden="false" customHeight="false" outlineLevel="0" collapsed="false">
      <c r="A519" s="738" t="s">
        <v>329</v>
      </c>
      <c r="B519" s="389" t="n">
        <f aca="false">'Health-Morbidity'!B393</f>
        <v>0</v>
      </c>
      <c r="C519" s="389" t="n">
        <f aca="false">'Health-Morbidity'!C393</f>
        <v>0</v>
      </c>
      <c r="D519" s="739" t="s">
        <v>708</v>
      </c>
      <c r="E519" s="739" t="s">
        <v>709</v>
      </c>
      <c r="F519" s="722" t="n">
        <f aca="false">B519/B$521</f>
        <v>0</v>
      </c>
      <c r="G519" s="722" t="n">
        <f aca="false">F519+G518</f>
        <v>1</v>
      </c>
      <c r="H519" s="740"/>
      <c r="I519" s="741" t="s">
        <v>710</v>
      </c>
      <c r="J519" s="389" t="n">
        <f aca="false">IF(AND(B$6&gt;G518,B$6&lt;=G519),H519,0)</f>
        <v>0</v>
      </c>
      <c r="K519" s="324"/>
      <c r="L519" s="728"/>
      <c r="M519" s="760"/>
      <c r="N519" s="752" t="n">
        <f aca="false">IF(AND($B$6&gt;G518,$B$6&lt;G519),I519,0)</f>
        <v>0</v>
      </c>
      <c r="O519" s="757"/>
      <c r="P519" s="760"/>
    </row>
    <row r="520" s="443" customFormat="true" ht="12" hidden="false" customHeight="false" outlineLevel="0" collapsed="false">
      <c r="A520" s="738" t="s">
        <v>329</v>
      </c>
      <c r="B520" s="389" t="n">
        <f aca="false">'Health-Morbidity'!B394</f>
        <v>0</v>
      </c>
      <c r="C520" s="389" t="n">
        <f aca="false">'Health-Morbidity'!C394</f>
        <v>0</v>
      </c>
      <c r="D520" s="739" t="s">
        <v>708</v>
      </c>
      <c r="E520" s="739" t="s">
        <v>709</v>
      </c>
      <c r="F520" s="722" t="n">
        <f aca="false">B520/B$521</f>
        <v>0</v>
      </c>
      <c r="G520" s="722" t="n">
        <f aca="false">F520+G519</f>
        <v>1</v>
      </c>
      <c r="H520" s="740"/>
      <c r="I520" s="741" t="s">
        <v>710</v>
      </c>
      <c r="J520" s="389" t="n">
        <f aca="false">IF(B$6&gt;G519,H520,0)</f>
        <v>0</v>
      </c>
      <c r="K520" s="324"/>
      <c r="L520" s="728"/>
      <c r="M520" s="760"/>
      <c r="N520" s="752" t="n">
        <f aca="false">IF($B$6&gt;G519,I520,0)</f>
        <v>0</v>
      </c>
      <c r="O520" s="757"/>
      <c r="P520" s="760"/>
    </row>
    <row r="521" s="443" customFormat="true" ht="12" hidden="false" customHeight="false" outlineLevel="0" collapsed="false">
      <c r="A521" s="736" t="s">
        <v>714</v>
      </c>
      <c r="B521" s="389" t="n">
        <f aca="false">SUM(B516:B520)</f>
        <v>2</v>
      </c>
      <c r="C521" s="389"/>
      <c r="D521" s="389"/>
      <c r="E521" s="389"/>
      <c r="H521" s="775"/>
      <c r="I521" s="724"/>
      <c r="J521" s="435"/>
      <c r="L521" s="728"/>
      <c r="M521" s="760"/>
      <c r="N521" s="752"/>
      <c r="O521" s="757"/>
      <c r="P521" s="760"/>
    </row>
    <row r="522" s="443" customFormat="true" ht="12" hidden="false" customHeight="false" outlineLevel="0" collapsed="false">
      <c r="A522" s="776" t="s">
        <v>418</v>
      </c>
      <c r="B522" s="389"/>
      <c r="C522" s="389"/>
      <c r="D522" s="389"/>
      <c r="E522" s="389"/>
      <c r="H522" s="775"/>
      <c r="I522" s="724"/>
      <c r="J522" s="435"/>
      <c r="L522" s="728"/>
      <c r="M522" s="760"/>
      <c r="N522" s="752"/>
      <c r="O522" s="757"/>
      <c r="P522" s="760"/>
    </row>
    <row r="523" s="443" customFormat="true" ht="12" hidden="false" customHeight="false" outlineLevel="0" collapsed="false">
      <c r="A523" s="738" t="s">
        <v>329</v>
      </c>
      <c r="B523" s="389" t="n">
        <f aca="false">'Health-Morbidity'!B396</f>
        <v>0</v>
      </c>
      <c r="C523" s="389" t="n">
        <f aca="false">'Health-Morbidity'!C396</f>
        <v>0</v>
      </c>
      <c r="D523" s="739" t="s">
        <v>708</v>
      </c>
      <c r="E523" s="739" t="s">
        <v>709</v>
      </c>
      <c r="F523" s="768" t="e">
        <f aca="false">B523/B$526</f>
        <v>#DIV/0!</v>
      </c>
      <c r="G523" s="722" t="e">
        <f aca="false">F523+G522</f>
        <v>#DIV/0!</v>
      </c>
      <c r="H523" s="740"/>
      <c r="I523" s="741" t="s">
        <v>710</v>
      </c>
      <c r="J523" s="389" t="e">
        <f aca="false">IF(B$6&lt;=G523,H523,0)</f>
        <v>#DIV/0!</v>
      </c>
      <c r="K523" s="324"/>
      <c r="L523" s="728" t="s">
        <v>717</v>
      </c>
      <c r="M523" s="733" t="n">
        <f aca="false">IF(B526=0,0,SUM(J523:J525))</f>
        <v>0</v>
      </c>
      <c r="N523" s="752" t="e">
        <f aca="false">IF(B$6&lt;G523,I523,0)</f>
        <v>#DIV/0!</v>
      </c>
      <c r="O523" s="757" t="s">
        <v>706</v>
      </c>
      <c r="P523" s="760" t="n">
        <f aca="false">IF(B526=0,0,SUM(N523:N525))</f>
        <v>0</v>
      </c>
    </row>
    <row r="524" s="443" customFormat="true" ht="12" hidden="false" customHeight="false" outlineLevel="0" collapsed="false">
      <c r="A524" s="738" t="s">
        <v>329</v>
      </c>
      <c r="B524" s="389" t="n">
        <f aca="false">'Health-Morbidity'!B397</f>
        <v>0</v>
      </c>
      <c r="C524" s="389" t="n">
        <f aca="false">'Health-Morbidity'!C397</f>
        <v>0</v>
      </c>
      <c r="D524" s="739" t="s">
        <v>708</v>
      </c>
      <c r="E524" s="739" t="s">
        <v>709</v>
      </c>
      <c r="F524" s="768" t="e">
        <f aca="false">B524/B$526</f>
        <v>#DIV/0!</v>
      </c>
      <c r="G524" s="722" t="e">
        <f aca="false">F524+G523</f>
        <v>#DIV/0!</v>
      </c>
      <c r="H524" s="740"/>
      <c r="I524" s="741" t="s">
        <v>710</v>
      </c>
      <c r="J524" s="389" t="e">
        <f aca="false">IF(AND(B$6&gt;G523,B$6&lt;=G524),H524,0)</f>
        <v>#DIV/0!</v>
      </c>
      <c r="K524" s="324"/>
      <c r="L524" s="728"/>
      <c r="M524" s="760"/>
      <c r="N524" s="752" t="e">
        <f aca="false">IF(AND($B$6&gt;G523,$B$6&lt;G524),I524,0)</f>
        <v>#DIV/0!</v>
      </c>
      <c r="O524" s="757"/>
      <c r="P524" s="760"/>
    </row>
    <row r="525" s="443" customFormat="true" ht="12" hidden="false" customHeight="false" outlineLevel="0" collapsed="false">
      <c r="A525" s="738" t="s">
        <v>329</v>
      </c>
      <c r="B525" s="389" t="n">
        <f aca="false">'Health-Morbidity'!B398</f>
        <v>0</v>
      </c>
      <c r="C525" s="389" t="n">
        <f aca="false">'Health-Morbidity'!C398</f>
        <v>0</v>
      </c>
      <c r="D525" s="739" t="s">
        <v>708</v>
      </c>
      <c r="E525" s="739" t="s">
        <v>709</v>
      </c>
      <c r="F525" s="768" t="e">
        <f aca="false">B525/B$526</f>
        <v>#DIV/0!</v>
      </c>
      <c r="G525" s="722" t="e">
        <f aca="false">F525+G524</f>
        <v>#DIV/0!</v>
      </c>
      <c r="H525" s="740"/>
      <c r="I525" s="741" t="s">
        <v>710</v>
      </c>
      <c r="J525" s="389" t="e">
        <f aca="false">IF(B$6&gt;G524,H525,0)</f>
        <v>#DIV/0!</v>
      </c>
      <c r="K525" s="324"/>
      <c r="L525" s="728"/>
      <c r="M525" s="760"/>
      <c r="N525" s="752" t="e">
        <f aca="false">IF($B$6&gt;G524,I525,0)</f>
        <v>#DIV/0!</v>
      </c>
      <c r="O525" s="757"/>
      <c r="P525" s="760"/>
    </row>
    <row r="526" s="443" customFormat="true" ht="12" hidden="false" customHeight="false" outlineLevel="0" collapsed="false">
      <c r="A526" s="736" t="s">
        <v>714</v>
      </c>
      <c r="B526" s="389" t="n">
        <f aca="false">SUM(B523:B525)</f>
        <v>0</v>
      </c>
      <c r="C526" s="389"/>
      <c r="D526" s="389"/>
      <c r="E526" s="389"/>
      <c r="H526" s="775"/>
      <c r="I526" s="724"/>
      <c r="J526" s="435"/>
      <c r="L526" s="728"/>
      <c r="M526" s="760"/>
      <c r="N526" s="752"/>
      <c r="O526" s="757"/>
      <c r="P526" s="760"/>
    </row>
    <row r="527" s="443" customFormat="true" ht="12" hidden="false" customHeight="false" outlineLevel="0" collapsed="false">
      <c r="A527" s="771" t="s">
        <v>439</v>
      </c>
      <c r="B527" s="389"/>
      <c r="C527" s="389"/>
      <c r="D527" s="389"/>
      <c r="E527" s="389"/>
      <c r="H527" s="770"/>
      <c r="I527" s="724"/>
      <c r="J527" s="435"/>
      <c r="L527" s="728"/>
      <c r="M527" s="760"/>
      <c r="N527" s="752"/>
      <c r="O527" s="757"/>
      <c r="P527" s="760"/>
    </row>
    <row r="528" s="443" customFormat="true" ht="12" hidden="false" customHeight="false" outlineLevel="0" collapsed="false">
      <c r="A528" s="347" t="s">
        <v>426</v>
      </c>
      <c r="B528" s="389" t="n">
        <f aca="false">'Health-Morbidity'!B400</f>
        <v>1</v>
      </c>
      <c r="C528" s="389" t="n">
        <f aca="false">'Health-Morbidity'!C400</f>
        <v>0.1326</v>
      </c>
      <c r="D528" s="389" t="n">
        <v>0.00169</v>
      </c>
      <c r="E528" s="389" t="n">
        <v>0.00125</v>
      </c>
      <c r="F528" s="324" t="n">
        <f aca="false">B528/B$532</f>
        <v>1</v>
      </c>
      <c r="G528" s="324" t="n">
        <f aca="false">F528</f>
        <v>1</v>
      </c>
      <c r="H528" s="723" t="n">
        <v>0.00189674916629053</v>
      </c>
      <c r="I528" s="724" t="n">
        <f aca="false">-(0.000053*(EXP(-'Health-Monte Carlo'!H528*'User Input'!$C$14)-1))*365*'User Input'!C$7*C528</f>
        <v>-0</v>
      </c>
      <c r="J528" s="389" t="n">
        <f aca="false">IF(B$6&lt;=G528,H528,0)</f>
        <v>0.00189674916629053</v>
      </c>
      <c r="L528" s="728" t="s">
        <v>718</v>
      </c>
      <c r="M528" s="733" t="n">
        <f aca="false">IF(B532=0,0,SUM(J528:J531))</f>
        <v>0.00189674916629053</v>
      </c>
      <c r="N528" s="752" t="n">
        <f aca="false">IF(B$6&lt;G528,I528,0)</f>
        <v>-0</v>
      </c>
      <c r="O528" s="757" t="s">
        <v>706</v>
      </c>
      <c r="P528" s="760" t="n">
        <f aca="false">IF(B532=0,0,SUM(N528:N531))</f>
        <v>0</v>
      </c>
    </row>
    <row r="529" s="443" customFormat="true" ht="12" hidden="false" customHeight="false" outlineLevel="0" collapsed="false">
      <c r="A529" s="738" t="s">
        <v>329</v>
      </c>
      <c r="B529" s="389" t="n">
        <f aca="false">'Health-Morbidity'!B401</f>
        <v>0</v>
      </c>
      <c r="C529" s="389" t="n">
        <f aca="false">'Health-Morbidity'!C401</f>
        <v>0</v>
      </c>
      <c r="D529" s="739" t="s">
        <v>708</v>
      </c>
      <c r="E529" s="739" t="s">
        <v>709</v>
      </c>
      <c r="F529" s="324" t="n">
        <f aca="false">B529/B$532</f>
        <v>0</v>
      </c>
      <c r="G529" s="722" t="n">
        <f aca="false">F529+G528</f>
        <v>1</v>
      </c>
      <c r="H529" s="740"/>
      <c r="I529" s="741" t="s">
        <v>710</v>
      </c>
      <c r="J529" s="389" t="n">
        <f aca="false">IF(AND(B$6&gt;G528,B$6&lt;=G529),H529,0)</f>
        <v>0</v>
      </c>
      <c r="K529" s="324"/>
      <c r="L529" s="728"/>
      <c r="M529" s="760"/>
      <c r="N529" s="752" t="n">
        <f aca="false">IF(AND($B$6&gt;G528,$B$6&lt;G529),I529,0)</f>
        <v>0</v>
      </c>
      <c r="O529" s="757"/>
      <c r="P529" s="760"/>
    </row>
    <row r="530" s="443" customFormat="true" ht="12" hidden="false" customHeight="false" outlineLevel="0" collapsed="false">
      <c r="A530" s="738" t="s">
        <v>329</v>
      </c>
      <c r="B530" s="389" t="n">
        <f aca="false">'Health-Morbidity'!B402</f>
        <v>0</v>
      </c>
      <c r="C530" s="389" t="n">
        <f aca="false">'Health-Morbidity'!C402</f>
        <v>0</v>
      </c>
      <c r="D530" s="739" t="s">
        <v>708</v>
      </c>
      <c r="E530" s="739" t="s">
        <v>709</v>
      </c>
      <c r="F530" s="324" t="n">
        <f aca="false">B530/B$532</f>
        <v>0</v>
      </c>
      <c r="G530" s="722" t="n">
        <f aca="false">F530+G529</f>
        <v>1</v>
      </c>
      <c r="H530" s="740"/>
      <c r="I530" s="741" t="s">
        <v>710</v>
      </c>
      <c r="J530" s="389" t="n">
        <f aca="false">IF(AND(B$6&gt;G529,B$6&lt;=G530),H530,0)</f>
        <v>0</v>
      </c>
      <c r="K530" s="324"/>
      <c r="L530" s="728"/>
      <c r="M530" s="760"/>
      <c r="N530" s="752" t="n">
        <f aca="false">IF(AND($B$6&gt;G529,$B$6&lt;G530),I530,0)</f>
        <v>0</v>
      </c>
      <c r="O530" s="757"/>
      <c r="P530" s="760"/>
    </row>
    <row r="531" s="443" customFormat="true" ht="12" hidden="false" customHeight="false" outlineLevel="0" collapsed="false">
      <c r="A531" s="738" t="s">
        <v>329</v>
      </c>
      <c r="B531" s="389" t="n">
        <f aca="false">'Health-Morbidity'!B403</f>
        <v>0</v>
      </c>
      <c r="C531" s="389" t="n">
        <f aca="false">'Health-Morbidity'!C403</f>
        <v>0</v>
      </c>
      <c r="D531" s="739" t="s">
        <v>708</v>
      </c>
      <c r="E531" s="739" t="s">
        <v>709</v>
      </c>
      <c r="F531" s="324" t="n">
        <f aca="false">B531/B$532</f>
        <v>0</v>
      </c>
      <c r="G531" s="722" t="n">
        <f aca="false">F531+G530</f>
        <v>1</v>
      </c>
      <c r="H531" s="740"/>
      <c r="I531" s="741" t="s">
        <v>710</v>
      </c>
      <c r="J531" s="389" t="n">
        <f aca="false">IF(B$6&gt;G530,H531,0)</f>
        <v>0</v>
      </c>
      <c r="K531" s="324"/>
      <c r="L531" s="728"/>
      <c r="M531" s="760"/>
      <c r="N531" s="752" t="n">
        <f aca="false">IF($B$6&gt;G530,I531,0)</f>
        <v>0</v>
      </c>
      <c r="O531" s="757"/>
      <c r="P531" s="760"/>
    </row>
    <row r="532" s="443" customFormat="true" ht="12" hidden="false" customHeight="false" outlineLevel="0" collapsed="false">
      <c r="A532" s="736" t="s">
        <v>714</v>
      </c>
      <c r="B532" s="389" t="n">
        <f aca="false">SUM(B528:B531)</f>
        <v>1</v>
      </c>
      <c r="C532" s="389"/>
      <c r="D532" s="389"/>
      <c r="E532" s="389"/>
      <c r="F532" s="324"/>
      <c r="H532" s="775"/>
      <c r="I532" s="724"/>
      <c r="J532" s="435"/>
      <c r="L532" s="728"/>
      <c r="M532" s="760"/>
      <c r="N532" s="752"/>
      <c r="O532" s="757"/>
      <c r="P532" s="760"/>
    </row>
    <row r="533" s="443" customFormat="true" ht="12" hidden="false" customHeight="false" outlineLevel="0" collapsed="false">
      <c r="A533" s="776" t="s">
        <v>442</v>
      </c>
      <c r="B533" s="389"/>
      <c r="C533" s="389"/>
      <c r="D533" s="389"/>
      <c r="E533" s="389"/>
      <c r="F533" s="324"/>
      <c r="H533" s="775"/>
      <c r="I533" s="724"/>
      <c r="J533" s="435"/>
      <c r="L533" s="728"/>
      <c r="M533" s="760"/>
      <c r="N533" s="752"/>
      <c r="O533" s="757"/>
      <c r="P533" s="760"/>
    </row>
    <row r="534" s="443" customFormat="true" ht="12" hidden="false" customHeight="false" outlineLevel="0" collapsed="false">
      <c r="A534" s="738" t="s">
        <v>329</v>
      </c>
      <c r="B534" s="389" t="n">
        <f aca="false">'Health-Morbidity'!B405</f>
        <v>0</v>
      </c>
      <c r="C534" s="389" t="n">
        <f aca="false">'Health-Morbidity'!C405</f>
        <v>0</v>
      </c>
      <c r="D534" s="739" t="s">
        <v>708</v>
      </c>
      <c r="E534" s="739" t="s">
        <v>709</v>
      </c>
      <c r="F534" s="768" t="e">
        <f aca="false">B534/B$537</f>
        <v>#DIV/0!</v>
      </c>
      <c r="G534" s="722" t="e">
        <f aca="false">F534+G533</f>
        <v>#DIV/0!</v>
      </c>
      <c r="H534" s="740"/>
      <c r="I534" s="741" t="s">
        <v>710</v>
      </c>
      <c r="J534" s="389" t="e">
        <f aca="false">IF(B$6&lt;=G534,H534,0)</f>
        <v>#DIV/0!</v>
      </c>
      <c r="K534" s="324"/>
      <c r="L534" s="728"/>
      <c r="M534" s="777"/>
      <c r="N534" s="752" t="e">
        <f aca="false">IF(B$6&lt;G534,I534,0)</f>
        <v>#DIV/0!</v>
      </c>
      <c r="O534" s="757" t="s">
        <v>706</v>
      </c>
      <c r="P534" s="760" t="n">
        <f aca="false">IF(B537=0,0,SUM(N534:N536))</f>
        <v>0</v>
      </c>
    </row>
    <row r="535" s="443" customFormat="true" ht="12" hidden="false" customHeight="false" outlineLevel="0" collapsed="false">
      <c r="A535" s="738" t="s">
        <v>329</v>
      </c>
      <c r="B535" s="389" t="n">
        <f aca="false">'Health-Morbidity'!B406</f>
        <v>0</v>
      </c>
      <c r="C535" s="389" t="n">
        <f aca="false">'Health-Morbidity'!C406</f>
        <v>0</v>
      </c>
      <c r="D535" s="739" t="s">
        <v>708</v>
      </c>
      <c r="E535" s="739" t="s">
        <v>709</v>
      </c>
      <c r="F535" s="768" t="e">
        <f aca="false">B535/B$537</f>
        <v>#DIV/0!</v>
      </c>
      <c r="G535" s="722" t="e">
        <f aca="false">F535+G534</f>
        <v>#DIV/0!</v>
      </c>
      <c r="H535" s="740"/>
      <c r="I535" s="741" t="s">
        <v>710</v>
      </c>
      <c r="J535" s="389" t="e">
        <f aca="false">IF(AND(B$6&gt;G534,B$6&lt;=G535),H535,0)</f>
        <v>#DIV/0!</v>
      </c>
      <c r="K535" s="324"/>
      <c r="L535" s="728" t="s">
        <v>719</v>
      </c>
      <c r="M535" s="733" t="n">
        <f aca="false">IF(B537=0,0,SUM(J534:J536))</f>
        <v>0</v>
      </c>
      <c r="N535" s="752" t="e">
        <f aca="false">IF(AND($B$6&gt;G534,$B$6&lt;G535),I535,0)</f>
        <v>#DIV/0!</v>
      </c>
      <c r="O535" s="757"/>
      <c r="P535" s="760"/>
    </row>
    <row r="536" s="443" customFormat="true" ht="12" hidden="false" customHeight="false" outlineLevel="0" collapsed="false">
      <c r="A536" s="738" t="s">
        <v>329</v>
      </c>
      <c r="B536" s="389" t="n">
        <f aca="false">'Health-Morbidity'!B407</f>
        <v>0</v>
      </c>
      <c r="C536" s="389" t="n">
        <f aca="false">'Health-Morbidity'!C407</f>
        <v>0</v>
      </c>
      <c r="D536" s="739" t="s">
        <v>708</v>
      </c>
      <c r="E536" s="739" t="s">
        <v>709</v>
      </c>
      <c r="F536" s="768" t="e">
        <f aca="false">B536/B$537</f>
        <v>#DIV/0!</v>
      </c>
      <c r="G536" s="722" t="e">
        <f aca="false">F536+G535</f>
        <v>#DIV/0!</v>
      </c>
      <c r="H536" s="740"/>
      <c r="I536" s="741" t="s">
        <v>710</v>
      </c>
      <c r="J536" s="389" t="e">
        <f aca="false">IF(B$6&gt;G535,H536,0)</f>
        <v>#DIV/0!</v>
      </c>
      <c r="K536" s="324"/>
      <c r="L536" s="728"/>
      <c r="M536" s="760"/>
      <c r="N536" s="752" t="e">
        <f aca="false">IF($B$6&gt;G535,I536,0)</f>
        <v>#DIV/0!</v>
      </c>
      <c r="O536" s="757"/>
      <c r="P536" s="760"/>
    </row>
    <row r="537" s="443" customFormat="true" ht="12" hidden="false" customHeight="false" outlineLevel="0" collapsed="false">
      <c r="A537" s="736" t="s">
        <v>714</v>
      </c>
      <c r="B537" s="548" t="n">
        <f aca="false">SUM(B534:B536)</f>
        <v>0</v>
      </c>
      <c r="C537" s="548"/>
      <c r="D537" s="389"/>
      <c r="E537" s="389"/>
      <c r="F537" s="324"/>
      <c r="H537" s="775"/>
      <c r="I537" s="724"/>
      <c r="J537" s="435"/>
      <c r="L537" s="728"/>
      <c r="M537" s="760"/>
      <c r="N537" s="752"/>
      <c r="O537" s="757"/>
      <c r="P537" s="760"/>
    </row>
    <row r="538" s="443" customFormat="true" ht="12" hidden="false" customHeight="false" outlineLevel="0" collapsed="false">
      <c r="A538" s="771" t="s">
        <v>142</v>
      </c>
      <c r="B538" s="389"/>
      <c r="C538" s="389"/>
      <c r="D538" s="389"/>
      <c r="E538" s="389"/>
      <c r="H538" s="770"/>
      <c r="I538" s="724"/>
      <c r="J538" s="435"/>
      <c r="L538" s="728"/>
      <c r="M538" s="760"/>
      <c r="N538" s="752"/>
      <c r="O538" s="757"/>
      <c r="P538" s="760"/>
    </row>
    <row r="539" s="443" customFormat="true" ht="12" hidden="false" customHeight="false" outlineLevel="0" collapsed="false">
      <c r="A539" s="738" t="s">
        <v>329</v>
      </c>
      <c r="B539" s="389" t="n">
        <f aca="false">'Health-Morbidity'!B409</f>
        <v>0</v>
      </c>
      <c r="C539" s="389" t="n">
        <f aca="false">'Health-Morbidity'!C409</f>
        <v>0</v>
      </c>
      <c r="D539" s="739" t="s">
        <v>708</v>
      </c>
      <c r="E539" s="739" t="s">
        <v>709</v>
      </c>
      <c r="F539" s="768" t="e">
        <f aca="false">B539/B$542</f>
        <v>#DIV/0!</v>
      </c>
      <c r="G539" s="722" t="e">
        <f aca="false">F539+G538</f>
        <v>#DIV/0!</v>
      </c>
      <c r="H539" s="740"/>
      <c r="I539" s="741" t="s">
        <v>710</v>
      </c>
      <c r="J539" s="389" t="e">
        <f aca="false">IF(B$6&lt;=G539,H539,0)</f>
        <v>#DIV/0!</v>
      </c>
      <c r="K539" s="324"/>
      <c r="L539" s="728"/>
      <c r="M539" s="777"/>
      <c r="N539" s="752" t="e">
        <f aca="false">IF(B$6&lt;G539,I539,0)</f>
        <v>#DIV/0!</v>
      </c>
      <c r="O539" s="757" t="s">
        <v>706</v>
      </c>
      <c r="P539" s="760" t="n">
        <f aca="false">IF(B542=0,0,SUM(N539:N541))</f>
        <v>0</v>
      </c>
    </row>
    <row r="540" s="443" customFormat="true" ht="12" hidden="false" customHeight="false" outlineLevel="0" collapsed="false">
      <c r="A540" s="738" t="s">
        <v>329</v>
      </c>
      <c r="B540" s="389" t="n">
        <f aca="false">'Health-Morbidity'!B410</f>
        <v>0</v>
      </c>
      <c r="C540" s="389" t="n">
        <f aca="false">'Health-Morbidity'!C410</f>
        <v>0</v>
      </c>
      <c r="D540" s="739" t="s">
        <v>708</v>
      </c>
      <c r="E540" s="739" t="s">
        <v>709</v>
      </c>
      <c r="F540" s="768" t="e">
        <f aca="false">B540/B$542</f>
        <v>#DIV/0!</v>
      </c>
      <c r="G540" s="722" t="e">
        <f aca="false">F540+G539</f>
        <v>#DIV/0!</v>
      </c>
      <c r="H540" s="740"/>
      <c r="I540" s="741" t="s">
        <v>710</v>
      </c>
      <c r="J540" s="389" t="e">
        <f aca="false">IF(AND(B$6&gt;G539,B$6&lt;=G540),H540,0)</f>
        <v>#DIV/0!</v>
      </c>
      <c r="K540" s="324"/>
      <c r="L540" s="728" t="s">
        <v>720</v>
      </c>
      <c r="M540" s="733" t="n">
        <f aca="false">IF(B542=0,0,SUM(J539:J541))</f>
        <v>0</v>
      </c>
      <c r="N540" s="752" t="e">
        <f aca="false">IF(AND($B$6&gt;G539,$B$6&lt;G540),I540,0)</f>
        <v>#DIV/0!</v>
      </c>
      <c r="O540" s="757"/>
      <c r="P540" s="760"/>
    </row>
    <row r="541" s="443" customFormat="true" ht="12" hidden="false" customHeight="false" outlineLevel="0" collapsed="false">
      <c r="A541" s="738" t="s">
        <v>329</v>
      </c>
      <c r="B541" s="389" t="n">
        <f aca="false">'Health-Morbidity'!B411</f>
        <v>0</v>
      </c>
      <c r="C541" s="389" t="n">
        <f aca="false">'Health-Morbidity'!C411</f>
        <v>0</v>
      </c>
      <c r="D541" s="739" t="s">
        <v>708</v>
      </c>
      <c r="E541" s="739" t="s">
        <v>709</v>
      </c>
      <c r="F541" s="768" t="e">
        <f aca="false">B541/B$542</f>
        <v>#DIV/0!</v>
      </c>
      <c r="G541" s="722" t="e">
        <f aca="false">F541+G540</f>
        <v>#DIV/0!</v>
      </c>
      <c r="H541" s="740"/>
      <c r="I541" s="741" t="s">
        <v>710</v>
      </c>
      <c r="J541" s="389" t="e">
        <f aca="false">IF(B$6&gt;G540,H541,0)</f>
        <v>#DIV/0!</v>
      </c>
      <c r="K541" s="324"/>
      <c r="L541" s="728"/>
      <c r="M541" s="760"/>
      <c r="N541" s="752" t="e">
        <f aca="false">IF($B$6&gt;G540,I541,0)</f>
        <v>#DIV/0!</v>
      </c>
      <c r="O541" s="757"/>
      <c r="P541" s="760"/>
    </row>
    <row r="542" s="443" customFormat="true" ht="12" hidden="false" customHeight="false" outlineLevel="0" collapsed="false">
      <c r="A542" s="736" t="s">
        <v>714</v>
      </c>
      <c r="B542" s="548" t="n">
        <f aca="false">SUM(B539:B541)</f>
        <v>0</v>
      </c>
      <c r="C542" s="548"/>
      <c r="D542" s="389"/>
      <c r="E542" s="389"/>
      <c r="H542" s="770"/>
      <c r="I542" s="724"/>
      <c r="J542" s="435"/>
      <c r="L542" s="728"/>
      <c r="M542" s="760"/>
      <c r="N542" s="752"/>
      <c r="O542" s="757"/>
      <c r="P542" s="760"/>
    </row>
    <row r="543" s="443" customFormat="true" ht="21.75" hidden="false" customHeight="true" outlineLevel="0" collapsed="false">
      <c r="A543" s="771" t="s">
        <v>465</v>
      </c>
      <c r="B543" s="389"/>
      <c r="C543" s="389"/>
      <c r="D543" s="389"/>
      <c r="E543" s="389"/>
      <c r="H543" s="770"/>
      <c r="I543" s="724"/>
      <c r="J543" s="435"/>
      <c r="L543" s="728"/>
      <c r="M543" s="760"/>
      <c r="N543" s="752"/>
      <c r="O543" s="757"/>
      <c r="P543" s="760"/>
    </row>
    <row r="544" s="443" customFormat="true" ht="12" hidden="false" customHeight="false" outlineLevel="0" collapsed="false">
      <c r="A544" s="347" t="s">
        <v>399</v>
      </c>
      <c r="B544" s="389" t="n">
        <f aca="false">'Health-Morbidity'!B413</f>
        <v>1</v>
      </c>
      <c r="C544" s="389" t="n">
        <f aca="false">'Health-Morbidity'!C413</f>
        <v>1</v>
      </c>
      <c r="D544" s="389" t="n">
        <v>0.00264</v>
      </c>
      <c r="E544" s="389" t="n">
        <v>0.000769</v>
      </c>
      <c r="F544" s="768" t="n">
        <f aca="false">B544/B$548</f>
        <v>1</v>
      </c>
      <c r="G544" s="722" t="n">
        <f aca="false">F544</f>
        <v>1</v>
      </c>
      <c r="H544" s="723" t="n">
        <v>0.00209603103862045</v>
      </c>
      <c r="I544" s="724" t="n">
        <f aca="false">-(0.00000933*(EXP(-'Health-Monte Carlo'!H544*'User Input'!$C$14)-1))*365*'User Input'!C$7*C544</f>
        <v>-0</v>
      </c>
      <c r="J544" s="389" t="n">
        <f aca="false">IF(B$6&lt;=G544,H544,0)</f>
        <v>0.00209603103862045</v>
      </c>
      <c r="L544" s="728"/>
      <c r="M544" s="777"/>
      <c r="N544" s="752" t="n">
        <f aca="false">IF(B$6&lt;G544,I544,0)</f>
        <v>-0</v>
      </c>
      <c r="O544" s="757" t="s">
        <v>706</v>
      </c>
      <c r="P544" s="760" t="n">
        <f aca="false">IF(B548=0,0,SUM(N544:N547))</f>
        <v>0</v>
      </c>
    </row>
    <row r="545" s="443" customFormat="true" ht="12" hidden="false" customHeight="false" outlineLevel="0" collapsed="false">
      <c r="A545" s="738" t="s">
        <v>329</v>
      </c>
      <c r="B545" s="389" t="n">
        <f aca="false">'Health-Morbidity'!B414</f>
        <v>0</v>
      </c>
      <c r="C545" s="389" t="n">
        <f aca="false">'Health-Morbidity'!C414</f>
        <v>0</v>
      </c>
      <c r="D545" s="739" t="s">
        <v>708</v>
      </c>
      <c r="E545" s="739" t="s">
        <v>709</v>
      </c>
      <c r="F545" s="768" t="n">
        <f aca="false">B545/B$548</f>
        <v>0</v>
      </c>
      <c r="G545" s="722" t="n">
        <f aca="false">F545+G544</f>
        <v>1</v>
      </c>
      <c r="H545" s="740"/>
      <c r="I545" s="741" t="s">
        <v>710</v>
      </c>
      <c r="J545" s="389" t="n">
        <f aca="false">IF(AND(B$6&gt;G544,B$6&lt;=G545),H545,0)</f>
        <v>0</v>
      </c>
      <c r="K545" s="324"/>
      <c r="L545" s="728" t="s">
        <v>721</v>
      </c>
      <c r="M545" s="733" t="n">
        <f aca="false">IF(B548=0,0,SUM(J544:J547))</f>
        <v>0.00209603103862045</v>
      </c>
      <c r="N545" s="752" t="n">
        <f aca="false">IF(AND($B$6&gt;G544,$B$6&lt;G545),I545,0)</f>
        <v>0</v>
      </c>
      <c r="O545" s="757"/>
      <c r="P545" s="760"/>
    </row>
    <row r="546" s="443" customFormat="true" ht="12" hidden="false" customHeight="false" outlineLevel="0" collapsed="false">
      <c r="A546" s="738" t="s">
        <v>329</v>
      </c>
      <c r="B546" s="389" t="n">
        <f aca="false">'Health-Morbidity'!B415</f>
        <v>0</v>
      </c>
      <c r="C546" s="389" t="n">
        <f aca="false">'Health-Morbidity'!C415</f>
        <v>0</v>
      </c>
      <c r="D546" s="739" t="s">
        <v>708</v>
      </c>
      <c r="E546" s="739" t="s">
        <v>709</v>
      </c>
      <c r="F546" s="768" t="n">
        <f aca="false">B546/B$548</f>
        <v>0</v>
      </c>
      <c r="G546" s="722" t="n">
        <f aca="false">F546+G545</f>
        <v>1</v>
      </c>
      <c r="H546" s="740"/>
      <c r="I546" s="741" t="s">
        <v>710</v>
      </c>
      <c r="J546" s="389" t="n">
        <f aca="false">IF(AND(B$6&gt;G545,B$6&lt;=G546),H546,0)</f>
        <v>0</v>
      </c>
      <c r="K546" s="324"/>
      <c r="L546" s="728"/>
      <c r="M546" s="760"/>
      <c r="N546" s="752" t="n">
        <f aca="false">IF(AND($B$6&gt;G545,$B$6&lt;G546),I546,0)</f>
        <v>0</v>
      </c>
      <c r="O546" s="757"/>
      <c r="P546" s="760"/>
    </row>
    <row r="547" s="443" customFormat="true" ht="12" hidden="false" customHeight="false" outlineLevel="0" collapsed="false">
      <c r="A547" s="738" t="s">
        <v>329</v>
      </c>
      <c r="B547" s="389" t="n">
        <f aca="false">'Health-Morbidity'!B416</f>
        <v>0</v>
      </c>
      <c r="C547" s="389" t="n">
        <f aca="false">'Health-Morbidity'!C416</f>
        <v>0</v>
      </c>
      <c r="D547" s="739" t="s">
        <v>708</v>
      </c>
      <c r="E547" s="739" t="s">
        <v>709</v>
      </c>
      <c r="F547" s="768" t="n">
        <f aca="false">B547/B$548</f>
        <v>0</v>
      </c>
      <c r="G547" s="722" t="n">
        <f aca="false">F547+G546</f>
        <v>1</v>
      </c>
      <c r="H547" s="740"/>
      <c r="I547" s="741" t="s">
        <v>710</v>
      </c>
      <c r="J547" s="389" t="n">
        <f aca="false">IF(B$6&gt;G546,H547,0)</f>
        <v>0</v>
      </c>
      <c r="K547" s="324"/>
      <c r="L547" s="728"/>
      <c r="M547" s="760"/>
      <c r="N547" s="752" t="n">
        <f aca="false">IF($B$6&gt;G546,I547,0)</f>
        <v>0</v>
      </c>
      <c r="O547" s="757"/>
      <c r="P547" s="760"/>
    </row>
    <row r="548" s="443" customFormat="true" ht="12" hidden="false" customHeight="false" outlineLevel="0" collapsed="false">
      <c r="A548" s="736" t="s">
        <v>714</v>
      </c>
      <c r="B548" s="389" t="n">
        <f aca="false">SUM(B544:B547)</f>
        <v>1</v>
      </c>
      <c r="C548" s="389"/>
      <c r="D548" s="389"/>
      <c r="E548" s="389"/>
      <c r="F548" s="324"/>
      <c r="H548" s="775"/>
      <c r="I548" s="724"/>
      <c r="J548" s="435"/>
      <c r="L548" s="728"/>
      <c r="M548" s="760"/>
      <c r="N548" s="752"/>
      <c r="O548" s="757"/>
      <c r="P548" s="760"/>
    </row>
    <row r="549" s="443" customFormat="true" ht="12" hidden="false" customHeight="false" outlineLevel="0" collapsed="false">
      <c r="A549" s="776" t="s">
        <v>471</v>
      </c>
      <c r="B549" s="389"/>
      <c r="C549" s="389"/>
      <c r="D549" s="389"/>
      <c r="E549" s="389"/>
      <c r="F549" s="324"/>
      <c r="H549" s="775"/>
      <c r="I549" s="724"/>
      <c r="J549" s="435"/>
      <c r="L549" s="728"/>
      <c r="M549" s="760"/>
      <c r="N549" s="752"/>
      <c r="O549" s="757" t="s">
        <v>706</v>
      </c>
      <c r="P549" s="760"/>
    </row>
    <row r="550" s="443" customFormat="true" ht="12" hidden="false" customHeight="false" outlineLevel="0" collapsed="false">
      <c r="A550" s="738" t="s">
        <v>329</v>
      </c>
      <c r="B550" s="389" t="n">
        <f aca="false">'Health-Morbidity'!B418</f>
        <v>0</v>
      </c>
      <c r="C550" s="389" t="n">
        <f aca="false">'Health-Morbidity'!C418</f>
        <v>0</v>
      </c>
      <c r="D550" s="739" t="s">
        <v>708</v>
      </c>
      <c r="E550" s="739" t="s">
        <v>709</v>
      </c>
      <c r="F550" s="768" t="e">
        <f aca="false">B550/B$553</f>
        <v>#DIV/0!</v>
      </c>
      <c r="G550" s="722" t="e">
        <f aca="false">F550+G549</f>
        <v>#DIV/0!</v>
      </c>
      <c r="H550" s="740"/>
      <c r="I550" s="741" t="s">
        <v>710</v>
      </c>
      <c r="J550" s="389" t="e">
        <f aca="false">IF(B$6&lt;=G550,H550,0)</f>
        <v>#DIV/0!</v>
      </c>
      <c r="K550" s="324"/>
      <c r="L550" s="728" t="s">
        <v>722</v>
      </c>
      <c r="M550" s="733" t="n">
        <f aca="false">IF(B553=0,0,SUM(J550:J552))</f>
        <v>0</v>
      </c>
      <c r="N550" s="752" t="e">
        <f aca="false">IF(B$6&lt;G550,I550,0)</f>
        <v>#DIV/0!</v>
      </c>
      <c r="O550" s="757"/>
      <c r="P550" s="760" t="n">
        <f aca="false">IF(B553=0,0,SUM(N550:N552))</f>
        <v>0</v>
      </c>
    </row>
    <row r="551" s="443" customFormat="true" ht="12" hidden="false" customHeight="false" outlineLevel="0" collapsed="false">
      <c r="A551" s="738" t="s">
        <v>329</v>
      </c>
      <c r="B551" s="389" t="n">
        <f aca="false">'Health-Morbidity'!B419</f>
        <v>0</v>
      </c>
      <c r="C551" s="389" t="n">
        <f aca="false">'Health-Morbidity'!C419</f>
        <v>0</v>
      </c>
      <c r="D551" s="739" t="s">
        <v>708</v>
      </c>
      <c r="E551" s="739" t="s">
        <v>709</v>
      </c>
      <c r="F551" s="768" t="e">
        <f aca="false">B551/B$553</f>
        <v>#DIV/0!</v>
      </c>
      <c r="G551" s="722" t="e">
        <f aca="false">F551+G550</f>
        <v>#DIV/0!</v>
      </c>
      <c r="H551" s="740"/>
      <c r="I551" s="741" t="s">
        <v>710</v>
      </c>
      <c r="J551" s="389" t="e">
        <f aca="false">IF(AND(B$6&gt;G550,B$6&lt;=G551),H551,0)</f>
        <v>#DIV/0!</v>
      </c>
      <c r="K551" s="324"/>
      <c r="L551" s="728"/>
      <c r="M551" s="760"/>
      <c r="N551" s="752" t="e">
        <f aca="false">IF(AND($B$6&gt;G550,$B$6&lt;G551),I551,0)</f>
        <v>#DIV/0!</v>
      </c>
      <c r="O551" s="757"/>
      <c r="P551" s="760"/>
    </row>
    <row r="552" s="443" customFormat="true" ht="12" hidden="false" customHeight="false" outlineLevel="0" collapsed="false">
      <c r="A552" s="738" t="s">
        <v>329</v>
      </c>
      <c r="B552" s="389" t="n">
        <f aca="false">'Health-Morbidity'!B420</f>
        <v>0</v>
      </c>
      <c r="C552" s="389" t="n">
        <f aca="false">'Health-Morbidity'!C420</f>
        <v>0</v>
      </c>
      <c r="D552" s="739" t="s">
        <v>708</v>
      </c>
      <c r="E552" s="739" t="s">
        <v>709</v>
      </c>
      <c r="F552" s="768" t="e">
        <f aca="false">B552/B$553</f>
        <v>#DIV/0!</v>
      </c>
      <c r="G552" s="722" t="e">
        <f aca="false">F552+G551</f>
        <v>#DIV/0!</v>
      </c>
      <c r="H552" s="740"/>
      <c r="I552" s="741" t="s">
        <v>710</v>
      </c>
      <c r="J552" s="389" t="e">
        <f aca="false">IF(B$6&gt;G551,H552,0)</f>
        <v>#DIV/0!</v>
      </c>
      <c r="K552" s="324"/>
      <c r="L552" s="728"/>
      <c r="M552" s="760"/>
      <c r="N552" s="752" t="e">
        <f aca="false">IF($B$6&gt;G551,I552,0)</f>
        <v>#DIV/0!</v>
      </c>
      <c r="O552" s="757"/>
      <c r="P552" s="760"/>
    </row>
    <row r="553" s="443" customFormat="true" ht="12" hidden="false" customHeight="false" outlineLevel="0" collapsed="false">
      <c r="A553" s="736" t="s">
        <v>714</v>
      </c>
      <c r="B553" s="548" t="n">
        <f aca="false">SUM(B550:B552)</f>
        <v>0</v>
      </c>
      <c r="C553" s="548"/>
      <c r="D553" s="389"/>
      <c r="E553" s="389"/>
      <c r="F553" s="324"/>
      <c r="H553" s="775"/>
      <c r="I553" s="724"/>
      <c r="J553" s="435"/>
      <c r="L553" s="728"/>
      <c r="M553" s="760"/>
      <c r="N553" s="752"/>
      <c r="O553" s="757"/>
      <c r="P553" s="760"/>
    </row>
    <row r="554" s="443" customFormat="true" ht="12" hidden="false" customHeight="false" outlineLevel="0" collapsed="false">
      <c r="A554" s="771" t="s">
        <v>475</v>
      </c>
      <c r="B554" s="389"/>
      <c r="C554" s="389"/>
      <c r="D554" s="389"/>
      <c r="E554" s="389"/>
      <c r="G554" s="324"/>
      <c r="H554" s="770"/>
      <c r="I554" s="724"/>
      <c r="J554" s="435"/>
      <c r="L554" s="728"/>
      <c r="M554" s="760"/>
      <c r="N554" s="752"/>
      <c r="O554" s="757"/>
      <c r="P554" s="760"/>
    </row>
    <row r="555" s="443" customFormat="true" ht="12" hidden="false" customHeight="false" outlineLevel="0" collapsed="false">
      <c r="A555" s="347" t="s">
        <v>399</v>
      </c>
      <c r="B555" s="389" t="n">
        <f aca="false">'Health-Morbidity'!B422</f>
        <v>1</v>
      </c>
      <c r="C555" s="389" t="n">
        <f aca="false">'Health-Morbidity'!C422</f>
        <v>1</v>
      </c>
      <c r="D555" s="389" t="n">
        <v>0.00318</v>
      </c>
      <c r="E555" s="389" t="n">
        <v>0.000521</v>
      </c>
      <c r="F555" s="768" t="n">
        <f aca="false">B555/B$559</f>
        <v>1</v>
      </c>
      <c r="G555" s="722" t="n">
        <f aca="false">F555</f>
        <v>1</v>
      </c>
      <c r="H555" s="723" t="n">
        <v>0.00290390068936294</v>
      </c>
      <c r="I555" s="724" t="n">
        <f aca="false">-(0.0000223*(EXP(-'Health-Monte Carlo'!H555*'User Input'!$C$14)-1))*365*'User Input'!C$7*C555</f>
        <v>-0</v>
      </c>
      <c r="J555" s="389" t="n">
        <f aca="false">IF(B$6&lt;=G555,H555,0)</f>
        <v>0.00290390068936294</v>
      </c>
      <c r="L555" s="728" t="s">
        <v>723</v>
      </c>
      <c r="M555" s="733" t="n">
        <f aca="false">IF(B559=0,0,SUM(J555:J558))</f>
        <v>0.00290390068936294</v>
      </c>
      <c r="N555" s="752" t="n">
        <f aca="false">IF(B$6&lt;G555,I555,0)</f>
        <v>-0</v>
      </c>
      <c r="O555" s="757" t="s">
        <v>706</v>
      </c>
      <c r="P555" s="760" t="n">
        <f aca="false">IF(B559=0,0,SUM(N555:N558))</f>
        <v>0</v>
      </c>
    </row>
    <row r="556" s="443" customFormat="true" ht="12" hidden="false" customHeight="false" outlineLevel="0" collapsed="false">
      <c r="A556" s="738" t="s">
        <v>329</v>
      </c>
      <c r="B556" s="389" t="n">
        <f aca="false">'Health-Morbidity'!B423</f>
        <v>0</v>
      </c>
      <c r="C556" s="389" t="n">
        <f aca="false">'Health-Morbidity'!C423</f>
        <v>0</v>
      </c>
      <c r="D556" s="739" t="s">
        <v>708</v>
      </c>
      <c r="E556" s="739" t="s">
        <v>709</v>
      </c>
      <c r="F556" s="768" t="n">
        <f aca="false">B556/B$559</f>
        <v>0</v>
      </c>
      <c r="G556" s="722" t="n">
        <f aca="false">F556+G555</f>
        <v>1</v>
      </c>
      <c r="H556" s="740"/>
      <c r="I556" s="741" t="s">
        <v>710</v>
      </c>
      <c r="J556" s="389" t="n">
        <f aca="false">IF(AND(B$6&gt;G555,B$6&lt;=G556),H556,0)</f>
        <v>0</v>
      </c>
      <c r="K556" s="324"/>
      <c r="L556" s="728"/>
      <c r="M556" s="760"/>
      <c r="N556" s="752" t="n">
        <f aca="false">IF(AND($B$6&gt;G555,$B$6&lt;G556),I556,0)</f>
        <v>0</v>
      </c>
      <c r="O556" s="757"/>
      <c r="P556" s="760"/>
    </row>
    <row r="557" s="443" customFormat="true" ht="12" hidden="false" customHeight="false" outlineLevel="0" collapsed="false">
      <c r="A557" s="738" t="s">
        <v>329</v>
      </c>
      <c r="B557" s="389" t="n">
        <f aca="false">'Health-Morbidity'!B424</f>
        <v>0</v>
      </c>
      <c r="C557" s="389" t="n">
        <f aca="false">'Health-Morbidity'!C424</f>
        <v>0</v>
      </c>
      <c r="D557" s="739" t="s">
        <v>708</v>
      </c>
      <c r="E557" s="739" t="s">
        <v>709</v>
      </c>
      <c r="F557" s="768" t="n">
        <f aca="false">B557/B$559</f>
        <v>0</v>
      </c>
      <c r="G557" s="722" t="n">
        <f aca="false">F557+G556</f>
        <v>1</v>
      </c>
      <c r="H557" s="740"/>
      <c r="I557" s="741" t="s">
        <v>710</v>
      </c>
      <c r="J557" s="389" t="n">
        <f aca="false">IF(AND(B$6&gt;G556,B$6&lt;=G557),H557,0)</f>
        <v>0</v>
      </c>
      <c r="K557" s="324"/>
      <c r="L557" s="728"/>
      <c r="M557" s="760"/>
      <c r="N557" s="752" t="n">
        <f aca="false">IF(AND($B$6&gt;G556,$B$6&lt;G557),I557,0)</f>
        <v>0</v>
      </c>
      <c r="O557" s="757"/>
      <c r="P557" s="760"/>
    </row>
    <row r="558" s="443" customFormat="true" ht="12" hidden="false" customHeight="false" outlineLevel="0" collapsed="false">
      <c r="A558" s="738" t="s">
        <v>329</v>
      </c>
      <c r="B558" s="389" t="n">
        <f aca="false">'Health-Morbidity'!B425</f>
        <v>0</v>
      </c>
      <c r="C558" s="389" t="n">
        <f aca="false">'Health-Morbidity'!C425</f>
        <v>0</v>
      </c>
      <c r="D558" s="739" t="s">
        <v>708</v>
      </c>
      <c r="E558" s="739" t="s">
        <v>709</v>
      </c>
      <c r="F558" s="768" t="n">
        <f aca="false">B558/B$559</f>
        <v>0</v>
      </c>
      <c r="G558" s="722" t="n">
        <f aca="false">F558+G557</f>
        <v>1</v>
      </c>
      <c r="H558" s="740"/>
      <c r="I558" s="741" t="s">
        <v>710</v>
      </c>
      <c r="J558" s="389" t="n">
        <f aca="false">IF(B$6&gt;G557,H558,0)</f>
        <v>0</v>
      </c>
      <c r="K558" s="324"/>
      <c r="L558" s="728"/>
      <c r="M558" s="760"/>
      <c r="N558" s="752" t="n">
        <f aca="false">IF($B$6&gt;G557,I558,0)</f>
        <v>0</v>
      </c>
      <c r="O558" s="757"/>
      <c r="P558" s="760"/>
    </row>
    <row r="559" s="443" customFormat="true" ht="12" hidden="false" customHeight="false" outlineLevel="0" collapsed="false">
      <c r="A559" s="736" t="s">
        <v>714</v>
      </c>
      <c r="B559" s="389" t="n">
        <f aca="false">SUM(B555:B558)</f>
        <v>1</v>
      </c>
      <c r="C559" s="389"/>
      <c r="D559" s="389"/>
      <c r="E559" s="389"/>
      <c r="F559" s="324"/>
      <c r="H559" s="775"/>
      <c r="I559" s="724"/>
      <c r="J559" s="435"/>
      <c r="L559" s="728"/>
      <c r="M559" s="760"/>
      <c r="N559" s="752"/>
      <c r="O559" s="757"/>
      <c r="P559" s="760"/>
    </row>
    <row r="560" s="443" customFormat="true" ht="24" hidden="false" customHeight="false" outlineLevel="0" collapsed="false">
      <c r="A560" s="771" t="s">
        <v>146</v>
      </c>
      <c r="B560" s="389"/>
      <c r="C560" s="389"/>
      <c r="D560" s="389"/>
      <c r="E560" s="389"/>
      <c r="F560" s="324"/>
      <c r="H560" s="775"/>
      <c r="I560" s="724"/>
      <c r="J560" s="435"/>
      <c r="L560" s="728"/>
      <c r="M560" s="760"/>
      <c r="N560" s="752"/>
      <c r="O560" s="757"/>
      <c r="P560" s="760"/>
    </row>
    <row r="561" s="443" customFormat="true" ht="12" hidden="false" customHeight="false" outlineLevel="0" collapsed="false">
      <c r="A561" s="796" t="s">
        <v>329</v>
      </c>
      <c r="B561" s="389" t="n">
        <f aca="false">'Health-Morbidity'!B427</f>
        <v>0</v>
      </c>
      <c r="C561" s="389" t="n">
        <f aca="false">'Health-Morbidity'!C427</f>
        <v>0</v>
      </c>
      <c r="D561" s="739" t="s">
        <v>708</v>
      </c>
      <c r="E561" s="739" t="s">
        <v>709</v>
      </c>
      <c r="F561" s="768" t="e">
        <f aca="false">B561/B$564</f>
        <v>#DIV/0!</v>
      </c>
      <c r="G561" s="722" t="e">
        <f aca="false">F561+G560</f>
        <v>#DIV/0!</v>
      </c>
      <c r="H561" s="740"/>
      <c r="I561" s="741" t="s">
        <v>710</v>
      </c>
      <c r="J561" s="389" t="e">
        <f aca="false">IF(B$6&lt;=G561,H561,0)</f>
        <v>#DIV/0!</v>
      </c>
      <c r="K561" s="324"/>
      <c r="L561" s="728" t="s">
        <v>724</v>
      </c>
      <c r="M561" s="733" t="n">
        <f aca="false">IF(B564=0,0,SUM(J561:J563))</f>
        <v>0</v>
      </c>
      <c r="N561" s="752" t="e">
        <f aca="false">IF(B$6&lt;G561,I561,0)</f>
        <v>#DIV/0!</v>
      </c>
      <c r="O561" s="757" t="s">
        <v>706</v>
      </c>
      <c r="P561" s="760" t="n">
        <f aca="false">IF(B564=0,0,SUM(N561:N563))</f>
        <v>0</v>
      </c>
    </row>
    <row r="562" s="443" customFormat="true" ht="12" hidden="false" customHeight="false" outlineLevel="0" collapsed="false">
      <c r="A562" s="738" t="s">
        <v>329</v>
      </c>
      <c r="B562" s="389" t="n">
        <f aca="false">'Health-Morbidity'!B428</f>
        <v>0</v>
      </c>
      <c r="C562" s="389" t="n">
        <f aca="false">'Health-Morbidity'!C428</f>
        <v>0</v>
      </c>
      <c r="D562" s="739" t="s">
        <v>708</v>
      </c>
      <c r="E562" s="739" t="s">
        <v>709</v>
      </c>
      <c r="F562" s="768" t="e">
        <f aca="false">B562/B$564</f>
        <v>#DIV/0!</v>
      </c>
      <c r="G562" s="722" t="e">
        <f aca="false">F562+G561</f>
        <v>#DIV/0!</v>
      </c>
      <c r="H562" s="740"/>
      <c r="I562" s="741" t="s">
        <v>710</v>
      </c>
      <c r="J562" s="389" t="e">
        <f aca="false">IF(AND(B$6&gt;G561,B$6&lt;=G562),H562,0)</f>
        <v>#DIV/0!</v>
      </c>
      <c r="K562" s="324"/>
      <c r="L562" s="728"/>
      <c r="M562" s="760"/>
      <c r="N562" s="752" t="e">
        <f aca="false">IF(AND($B$6&gt;G561,$B$6&lt;G562),I562,0)</f>
        <v>#DIV/0!</v>
      </c>
      <c r="O562" s="757"/>
      <c r="P562" s="760"/>
    </row>
    <row r="563" s="443" customFormat="true" ht="12" hidden="false" customHeight="false" outlineLevel="0" collapsed="false">
      <c r="A563" s="738" t="s">
        <v>329</v>
      </c>
      <c r="B563" s="389" t="n">
        <f aca="false">'Health-Morbidity'!B429</f>
        <v>0</v>
      </c>
      <c r="C563" s="389" t="n">
        <f aca="false">'Health-Morbidity'!C429</f>
        <v>0</v>
      </c>
      <c r="D563" s="739" t="s">
        <v>708</v>
      </c>
      <c r="E563" s="739" t="s">
        <v>709</v>
      </c>
      <c r="F563" s="768" t="e">
        <f aca="false">B563/B$564</f>
        <v>#DIV/0!</v>
      </c>
      <c r="G563" s="722" t="e">
        <f aca="false">F563+G562</f>
        <v>#DIV/0!</v>
      </c>
      <c r="H563" s="740"/>
      <c r="I563" s="741" t="s">
        <v>710</v>
      </c>
      <c r="J563" s="389" t="e">
        <f aca="false">IF(B$6&gt;G562,H563,0)</f>
        <v>#DIV/0!</v>
      </c>
      <c r="K563" s="324"/>
      <c r="L563" s="728"/>
      <c r="M563" s="760"/>
      <c r="N563" s="752" t="e">
        <f aca="false">IF($B$6&gt;G562,I563,0)</f>
        <v>#DIV/0!</v>
      </c>
      <c r="O563" s="757"/>
      <c r="P563" s="760"/>
    </row>
    <row r="564" s="443" customFormat="true" ht="12" hidden="false" customHeight="false" outlineLevel="0" collapsed="false">
      <c r="A564" s="736" t="s">
        <v>714</v>
      </c>
      <c r="B564" s="548" t="n">
        <f aca="false">SUM(B561:B563)</f>
        <v>0</v>
      </c>
      <c r="C564" s="548"/>
      <c r="D564" s="389"/>
      <c r="E564" s="389"/>
      <c r="F564" s="324"/>
      <c r="H564" s="775"/>
      <c r="I564" s="724"/>
      <c r="J564" s="435"/>
      <c r="L564" s="728"/>
      <c r="M564" s="760"/>
      <c r="N564" s="752"/>
      <c r="O564" s="757"/>
      <c r="P564" s="760"/>
    </row>
    <row r="565" s="443" customFormat="true" ht="23.4" hidden="false" customHeight="false" outlineLevel="0" collapsed="false">
      <c r="A565" s="761" t="s">
        <v>133</v>
      </c>
      <c r="B565" s="389"/>
      <c r="C565" s="389"/>
      <c r="D565" s="389"/>
      <c r="E565" s="389"/>
      <c r="F565" s="324"/>
      <c r="H565" s="775"/>
      <c r="I565" s="724"/>
      <c r="J565" s="435"/>
      <c r="L565" s="728"/>
      <c r="M565" s="760"/>
      <c r="N565" s="752"/>
      <c r="O565" s="757"/>
      <c r="P565" s="760"/>
    </row>
    <row r="566" s="443" customFormat="true" ht="12" hidden="false" customHeight="false" outlineLevel="0" collapsed="false">
      <c r="A566" s="771" t="s">
        <v>147</v>
      </c>
      <c r="B566" s="389"/>
      <c r="C566" s="389"/>
      <c r="D566" s="389"/>
      <c r="E566" s="389"/>
      <c r="F566" s="324"/>
      <c r="H566" s="775"/>
      <c r="I566" s="724"/>
      <c r="J566" s="435"/>
      <c r="L566" s="728"/>
      <c r="M566" s="760"/>
      <c r="N566" s="752"/>
      <c r="O566" s="757"/>
      <c r="P566" s="760"/>
    </row>
    <row r="567" s="443" customFormat="true" ht="12" hidden="false" customHeight="false" outlineLevel="0" collapsed="false">
      <c r="A567" s="738" t="s">
        <v>329</v>
      </c>
      <c r="B567" s="389" t="n">
        <f aca="false">'Health-Morbidity'!B432</f>
        <v>0</v>
      </c>
      <c r="C567" s="389" t="n">
        <f aca="false">'Health-Morbidity'!C432</f>
        <v>0</v>
      </c>
      <c r="D567" s="739" t="s">
        <v>708</v>
      </c>
      <c r="E567" s="739" t="s">
        <v>709</v>
      </c>
      <c r="F567" s="768" t="e">
        <f aca="false">B567/B$570</f>
        <v>#DIV/0!</v>
      </c>
      <c r="G567" s="722" t="e">
        <f aca="false">F567+G566</f>
        <v>#DIV/0!</v>
      </c>
      <c r="H567" s="740"/>
      <c r="I567" s="741" t="s">
        <v>710</v>
      </c>
      <c r="J567" s="389" t="e">
        <f aca="false">IF(B$6&lt;=G567,H567,0)</f>
        <v>#DIV/0!</v>
      </c>
      <c r="K567" s="324"/>
      <c r="L567" s="728"/>
      <c r="M567" s="777"/>
      <c r="N567" s="752" t="e">
        <f aca="false">IF(B$6&lt;G567,I567,0)</f>
        <v>#DIV/0!</v>
      </c>
      <c r="O567" s="757" t="s">
        <v>706</v>
      </c>
      <c r="P567" s="760" t="n">
        <f aca="false">IF(B570=0,0,SUM(N567:N569))</f>
        <v>0</v>
      </c>
    </row>
    <row r="568" s="443" customFormat="true" ht="12" hidden="false" customHeight="false" outlineLevel="0" collapsed="false">
      <c r="A568" s="738" t="s">
        <v>329</v>
      </c>
      <c r="B568" s="389" t="n">
        <f aca="false">'Health-Morbidity'!B433</f>
        <v>0</v>
      </c>
      <c r="C568" s="389" t="n">
        <f aca="false">'Health-Morbidity'!C433</f>
        <v>0</v>
      </c>
      <c r="D568" s="739" t="s">
        <v>708</v>
      </c>
      <c r="E568" s="739" t="s">
        <v>709</v>
      </c>
      <c r="F568" s="768" t="e">
        <f aca="false">B568/B$570</f>
        <v>#DIV/0!</v>
      </c>
      <c r="G568" s="722" t="e">
        <f aca="false">F568+G567</f>
        <v>#DIV/0!</v>
      </c>
      <c r="H568" s="740"/>
      <c r="I568" s="741" t="s">
        <v>710</v>
      </c>
      <c r="J568" s="389" t="e">
        <f aca="false">IF(AND(B$6&gt;G567,B$6&lt;=G568),H568,0)</f>
        <v>#DIV/0!</v>
      </c>
      <c r="K568" s="324"/>
      <c r="L568" s="728" t="s">
        <v>725</v>
      </c>
      <c r="M568" s="733" t="n">
        <f aca="false">IF(B570=0,0,SUM(J567:J569))</f>
        <v>0</v>
      </c>
      <c r="N568" s="752" t="e">
        <f aca="false">IF(AND($B$6&gt;G567,$B$6&lt;G568),I568,0)</f>
        <v>#DIV/0!</v>
      </c>
      <c r="O568" s="757"/>
      <c r="P568" s="760"/>
    </row>
    <row r="569" s="443" customFormat="true" ht="12" hidden="false" customHeight="false" outlineLevel="0" collapsed="false">
      <c r="A569" s="738" t="s">
        <v>329</v>
      </c>
      <c r="B569" s="389" t="n">
        <f aca="false">'Health-Morbidity'!B434</f>
        <v>0</v>
      </c>
      <c r="C569" s="389" t="n">
        <f aca="false">'Health-Morbidity'!C434</f>
        <v>0</v>
      </c>
      <c r="D569" s="739" t="s">
        <v>708</v>
      </c>
      <c r="E569" s="739" t="s">
        <v>709</v>
      </c>
      <c r="F569" s="768" t="e">
        <f aca="false">B569/B$570</f>
        <v>#DIV/0!</v>
      </c>
      <c r="G569" s="722" t="e">
        <f aca="false">F569+G568</f>
        <v>#DIV/0!</v>
      </c>
      <c r="H569" s="740"/>
      <c r="I569" s="741" t="s">
        <v>710</v>
      </c>
      <c r="J569" s="389" t="e">
        <f aca="false">IF(B$6&gt;G568,H569,0)</f>
        <v>#DIV/0!</v>
      </c>
      <c r="K569" s="324"/>
      <c r="L569" s="728"/>
      <c r="M569" s="760"/>
      <c r="N569" s="752" t="e">
        <f aca="false">IF($B$6&gt;G568,I569,0)</f>
        <v>#DIV/0!</v>
      </c>
      <c r="O569" s="757"/>
      <c r="P569" s="760"/>
    </row>
    <row r="570" s="443" customFormat="true" ht="12" hidden="false" customHeight="false" outlineLevel="0" collapsed="false">
      <c r="A570" s="736" t="s">
        <v>714</v>
      </c>
      <c r="B570" s="548" t="n">
        <f aca="false">SUM(B567:B569)</f>
        <v>0</v>
      </c>
      <c r="C570" s="548"/>
      <c r="D570" s="389"/>
      <c r="E570" s="389"/>
      <c r="F570" s="324"/>
      <c r="H570" s="775"/>
      <c r="I570" s="724"/>
      <c r="J570" s="435"/>
      <c r="L570" s="728"/>
      <c r="M570" s="760"/>
      <c r="N570" s="752"/>
      <c r="O570" s="757"/>
      <c r="P570" s="760"/>
    </row>
    <row r="571" s="443" customFormat="true" ht="12" hidden="false" customHeight="false" outlineLevel="0" collapsed="false">
      <c r="A571" s="771" t="s">
        <v>148</v>
      </c>
      <c r="B571" s="389"/>
      <c r="C571" s="389"/>
      <c r="D571" s="389"/>
      <c r="E571" s="389"/>
      <c r="F571" s="324"/>
      <c r="H571" s="775"/>
      <c r="I571" s="724"/>
      <c r="J571" s="435"/>
      <c r="L571" s="728"/>
      <c r="M571" s="760"/>
      <c r="N571" s="752"/>
      <c r="O571" s="757"/>
      <c r="P571" s="760"/>
    </row>
    <row r="572" s="443" customFormat="true" ht="12" hidden="false" customHeight="false" outlineLevel="0" collapsed="false">
      <c r="A572" s="738" t="s">
        <v>329</v>
      </c>
      <c r="B572" s="389" t="n">
        <f aca="false">'Health-Morbidity'!B436</f>
        <v>0</v>
      </c>
      <c r="C572" s="389" t="n">
        <f aca="false">'Health-Morbidity'!C436</f>
        <v>0</v>
      </c>
      <c r="D572" s="739" t="s">
        <v>708</v>
      </c>
      <c r="E572" s="739" t="s">
        <v>709</v>
      </c>
      <c r="F572" s="768" t="e">
        <f aca="false">B572/B$575</f>
        <v>#DIV/0!</v>
      </c>
      <c r="G572" s="722" t="e">
        <f aca="false">F572+G571</f>
        <v>#DIV/0!</v>
      </c>
      <c r="H572" s="740"/>
      <c r="I572" s="741" t="s">
        <v>710</v>
      </c>
      <c r="J572" s="389" t="e">
        <f aca="false">IF(B$6&lt;=G572,H572,0)</f>
        <v>#DIV/0!</v>
      </c>
      <c r="K572" s="324"/>
      <c r="L572" s="728"/>
      <c r="M572" s="777"/>
      <c r="N572" s="752" t="e">
        <f aca="false">IF(B$6&lt;G572,I572,0)</f>
        <v>#DIV/0!</v>
      </c>
      <c r="O572" s="757" t="s">
        <v>706</v>
      </c>
      <c r="P572" s="760" t="n">
        <f aca="false">IF(B575=0,0,SUM(N572:N574))</f>
        <v>0</v>
      </c>
    </row>
    <row r="573" s="443" customFormat="true" ht="12" hidden="false" customHeight="false" outlineLevel="0" collapsed="false">
      <c r="A573" s="738" t="s">
        <v>329</v>
      </c>
      <c r="B573" s="389" t="n">
        <f aca="false">'Health-Morbidity'!B437</f>
        <v>0</v>
      </c>
      <c r="C573" s="389" t="n">
        <f aca="false">'Health-Morbidity'!C437</f>
        <v>0</v>
      </c>
      <c r="D573" s="739" t="s">
        <v>708</v>
      </c>
      <c r="E573" s="739" t="s">
        <v>709</v>
      </c>
      <c r="F573" s="768" t="e">
        <f aca="false">B573/B$575</f>
        <v>#DIV/0!</v>
      </c>
      <c r="G573" s="722" t="e">
        <f aca="false">F573+G572</f>
        <v>#DIV/0!</v>
      </c>
      <c r="H573" s="740"/>
      <c r="I573" s="741" t="s">
        <v>710</v>
      </c>
      <c r="J573" s="389" t="e">
        <f aca="false">IF(AND(B$6&gt;G572,B$6&lt;=G573),H573,0)</f>
        <v>#DIV/0!</v>
      </c>
      <c r="K573" s="324"/>
      <c r="L573" s="728" t="s">
        <v>726</v>
      </c>
      <c r="M573" s="733" t="n">
        <f aca="false">IF(B575=0,0,SUM(J572:J574))</f>
        <v>0</v>
      </c>
      <c r="N573" s="752" t="e">
        <f aca="false">IF(AND($B$6&gt;G572,$B$6&lt;G573),I573,0)</f>
        <v>#DIV/0!</v>
      </c>
      <c r="O573" s="757"/>
      <c r="P573" s="760"/>
    </row>
    <row r="574" s="443" customFormat="true" ht="12" hidden="false" customHeight="false" outlineLevel="0" collapsed="false">
      <c r="A574" s="738" t="s">
        <v>329</v>
      </c>
      <c r="B574" s="389" t="n">
        <f aca="false">'Health-Morbidity'!B438</f>
        <v>0</v>
      </c>
      <c r="C574" s="389" t="n">
        <f aca="false">'Health-Morbidity'!C438</f>
        <v>0</v>
      </c>
      <c r="D574" s="739" t="s">
        <v>708</v>
      </c>
      <c r="E574" s="739" t="s">
        <v>709</v>
      </c>
      <c r="F574" s="768" t="e">
        <f aca="false">B574/B$575</f>
        <v>#DIV/0!</v>
      </c>
      <c r="G574" s="722" t="e">
        <f aca="false">F574+G573</f>
        <v>#DIV/0!</v>
      </c>
      <c r="H574" s="740"/>
      <c r="I574" s="741" t="s">
        <v>710</v>
      </c>
      <c r="J574" s="389" t="e">
        <f aca="false">IF(B$6&gt;G573,H574,0)</f>
        <v>#DIV/0!</v>
      </c>
      <c r="K574" s="324"/>
      <c r="L574" s="728"/>
      <c r="M574" s="760"/>
      <c r="N574" s="752" t="e">
        <f aca="false">IF($B$6&gt;G573,I574,0)</f>
        <v>#DIV/0!</v>
      </c>
      <c r="O574" s="757"/>
      <c r="P574" s="760"/>
    </row>
    <row r="575" s="443" customFormat="true" ht="12" hidden="false" customHeight="false" outlineLevel="0" collapsed="false">
      <c r="A575" s="736" t="s">
        <v>714</v>
      </c>
      <c r="B575" s="548" t="n">
        <f aca="false">SUM(B572:B574)</f>
        <v>0</v>
      </c>
      <c r="C575" s="548"/>
      <c r="D575" s="389"/>
      <c r="E575" s="389"/>
      <c r="F575" s="324"/>
      <c r="H575" s="775"/>
      <c r="I575" s="724"/>
      <c r="J575" s="435"/>
      <c r="L575" s="728"/>
      <c r="M575" s="760"/>
      <c r="N575" s="752"/>
      <c r="O575" s="757"/>
      <c r="P575" s="760"/>
    </row>
    <row r="576" s="443" customFormat="true" ht="12" hidden="false" customHeight="false" outlineLevel="0" collapsed="false">
      <c r="A576" s="771" t="s">
        <v>149</v>
      </c>
      <c r="B576" s="389"/>
      <c r="C576" s="389"/>
      <c r="D576" s="389"/>
      <c r="E576" s="389"/>
      <c r="F576" s="324"/>
      <c r="H576" s="775"/>
      <c r="I576" s="724"/>
      <c r="J576" s="435"/>
      <c r="L576" s="728"/>
      <c r="M576" s="760"/>
      <c r="N576" s="752"/>
      <c r="O576" s="757"/>
      <c r="P576" s="760"/>
    </row>
    <row r="577" s="443" customFormat="true" ht="12" hidden="false" customHeight="false" outlineLevel="0" collapsed="false">
      <c r="A577" s="738" t="s">
        <v>329</v>
      </c>
      <c r="B577" s="389" t="n">
        <f aca="false">'Health-Morbidity'!B440</f>
        <v>0</v>
      </c>
      <c r="C577" s="389" t="n">
        <f aca="false">'Health-Morbidity'!C440</f>
        <v>0</v>
      </c>
      <c r="D577" s="739" t="s">
        <v>708</v>
      </c>
      <c r="E577" s="739" t="s">
        <v>709</v>
      </c>
      <c r="F577" s="768" t="e">
        <f aca="false">B577/B$580</f>
        <v>#DIV/0!</v>
      </c>
      <c r="G577" s="722" t="e">
        <f aca="false">F577+G576</f>
        <v>#DIV/0!</v>
      </c>
      <c r="H577" s="740"/>
      <c r="I577" s="741" t="s">
        <v>710</v>
      </c>
      <c r="J577" s="389" t="e">
        <f aca="false">IF(B$6&lt;=G577,H577,0)</f>
        <v>#DIV/0!</v>
      </c>
      <c r="K577" s="324"/>
      <c r="L577" s="728" t="s">
        <v>727</v>
      </c>
      <c r="M577" s="733" t="n">
        <f aca="false">IF(B580=0,0,SUM(J577:J579))</f>
        <v>0</v>
      </c>
      <c r="N577" s="752" t="e">
        <f aca="false">IF(B$6&lt;G577,I577,0)</f>
        <v>#DIV/0!</v>
      </c>
      <c r="O577" s="757" t="s">
        <v>706</v>
      </c>
      <c r="P577" s="760" t="n">
        <f aca="false">IF(B580=0,0,SUM(N577:N579))</f>
        <v>0</v>
      </c>
    </row>
    <row r="578" s="443" customFormat="true" ht="12" hidden="false" customHeight="false" outlineLevel="0" collapsed="false">
      <c r="A578" s="738" t="s">
        <v>329</v>
      </c>
      <c r="B578" s="389" t="n">
        <f aca="false">'Health-Morbidity'!B441</f>
        <v>0</v>
      </c>
      <c r="C578" s="389" t="n">
        <f aca="false">'Health-Morbidity'!C441</f>
        <v>0</v>
      </c>
      <c r="D578" s="739" t="s">
        <v>708</v>
      </c>
      <c r="E578" s="739" t="s">
        <v>709</v>
      </c>
      <c r="F578" s="768" t="e">
        <f aca="false">B578/B$580</f>
        <v>#DIV/0!</v>
      </c>
      <c r="G578" s="722" t="e">
        <f aca="false">F578+G577</f>
        <v>#DIV/0!</v>
      </c>
      <c r="H578" s="740"/>
      <c r="I578" s="741" t="s">
        <v>710</v>
      </c>
      <c r="J578" s="389" t="e">
        <f aca="false">IF(AND(B$6&gt;G577,B$6&lt;=G578),H578,0)</f>
        <v>#DIV/0!</v>
      </c>
      <c r="K578" s="324"/>
      <c r="L578" s="728"/>
      <c r="M578" s="760"/>
      <c r="N578" s="752" t="e">
        <f aca="false">IF(AND($B$6&gt;G577,$B$6&lt;G578),I578,0)</f>
        <v>#DIV/0!</v>
      </c>
      <c r="O578" s="757"/>
      <c r="P578" s="760"/>
    </row>
    <row r="579" s="443" customFormat="true" ht="12" hidden="false" customHeight="false" outlineLevel="0" collapsed="false">
      <c r="A579" s="738" t="s">
        <v>329</v>
      </c>
      <c r="B579" s="389" t="n">
        <f aca="false">'Health-Morbidity'!B442</f>
        <v>0</v>
      </c>
      <c r="C579" s="389" t="n">
        <f aca="false">'Health-Morbidity'!C442</f>
        <v>0</v>
      </c>
      <c r="D579" s="739" t="s">
        <v>708</v>
      </c>
      <c r="E579" s="739" t="s">
        <v>709</v>
      </c>
      <c r="F579" s="768" t="e">
        <f aca="false">B579/B$580</f>
        <v>#DIV/0!</v>
      </c>
      <c r="G579" s="722" t="e">
        <f aca="false">F579+G578</f>
        <v>#DIV/0!</v>
      </c>
      <c r="H579" s="740"/>
      <c r="I579" s="741" t="s">
        <v>710</v>
      </c>
      <c r="J579" s="389" t="e">
        <f aca="false">IF(B$6&gt;G578,H579,0)</f>
        <v>#DIV/0!</v>
      </c>
      <c r="K579" s="324"/>
      <c r="L579" s="728"/>
      <c r="M579" s="760"/>
      <c r="N579" s="752" t="e">
        <f aca="false">IF($B$6&gt;G578,I579,0)</f>
        <v>#DIV/0!</v>
      </c>
      <c r="O579" s="757"/>
      <c r="P579" s="760"/>
    </row>
    <row r="580" s="443" customFormat="true" ht="12" hidden="false" customHeight="false" outlineLevel="0" collapsed="false">
      <c r="A580" s="736" t="s">
        <v>714</v>
      </c>
      <c r="B580" s="548" t="n">
        <f aca="false">SUM(B577:B579)</f>
        <v>0</v>
      </c>
      <c r="C580" s="548"/>
      <c r="D580" s="389"/>
      <c r="E580" s="389"/>
      <c r="F580" s="324"/>
      <c r="H580" s="775"/>
      <c r="I580" s="724"/>
      <c r="J580" s="435"/>
      <c r="L580" s="728"/>
      <c r="M580" s="760"/>
      <c r="N580" s="752"/>
      <c r="O580" s="757"/>
      <c r="P580" s="760"/>
    </row>
    <row r="581" s="443" customFormat="true" ht="12" hidden="false" customHeight="false" outlineLevel="0" collapsed="false">
      <c r="A581" s="771" t="s">
        <v>150</v>
      </c>
      <c r="B581" s="389"/>
      <c r="C581" s="389"/>
      <c r="D581" s="389"/>
      <c r="E581" s="389"/>
      <c r="F581" s="324"/>
      <c r="H581" s="775"/>
      <c r="I581" s="724"/>
      <c r="J581" s="435"/>
      <c r="L581" s="728"/>
      <c r="M581" s="760"/>
      <c r="N581" s="752"/>
      <c r="O581" s="757"/>
      <c r="P581" s="760"/>
    </row>
    <row r="582" s="443" customFormat="true" ht="12" hidden="false" customHeight="false" outlineLevel="0" collapsed="false">
      <c r="A582" s="738" t="s">
        <v>329</v>
      </c>
      <c r="B582" s="389" t="n">
        <f aca="false">'Health-Morbidity'!B444</f>
        <v>0</v>
      </c>
      <c r="C582" s="389" t="n">
        <f aca="false">'Health-Morbidity'!C444</f>
        <v>0</v>
      </c>
      <c r="D582" s="739" t="s">
        <v>708</v>
      </c>
      <c r="E582" s="739" t="s">
        <v>709</v>
      </c>
      <c r="F582" s="768" t="e">
        <f aca="false">B582/B$585</f>
        <v>#DIV/0!</v>
      </c>
      <c r="G582" s="722" t="e">
        <f aca="false">F582+G581</f>
        <v>#DIV/0!</v>
      </c>
      <c r="H582" s="740"/>
      <c r="I582" s="741" t="s">
        <v>710</v>
      </c>
      <c r="J582" s="389" t="e">
        <f aca="false">IF(B$6&lt;=G582,H582,0)</f>
        <v>#DIV/0!</v>
      </c>
      <c r="K582" s="324"/>
      <c r="L582" s="728"/>
      <c r="M582" s="760"/>
      <c r="N582" s="752" t="e">
        <f aca="false">IF(B$6&lt;G582,I582,0)</f>
        <v>#DIV/0!</v>
      </c>
      <c r="O582" s="757" t="s">
        <v>706</v>
      </c>
      <c r="P582" s="760" t="n">
        <f aca="false">IF(B585=0,0,SUM(N582:N584))</f>
        <v>0</v>
      </c>
    </row>
    <row r="583" s="443" customFormat="true" ht="12" hidden="false" customHeight="false" outlineLevel="0" collapsed="false">
      <c r="A583" s="738" t="s">
        <v>329</v>
      </c>
      <c r="B583" s="389" t="n">
        <f aca="false">'Health-Morbidity'!B445</f>
        <v>0</v>
      </c>
      <c r="C583" s="389" t="n">
        <f aca="false">'Health-Morbidity'!C445</f>
        <v>0</v>
      </c>
      <c r="D583" s="739" t="s">
        <v>708</v>
      </c>
      <c r="E583" s="739" t="s">
        <v>709</v>
      </c>
      <c r="F583" s="768" t="e">
        <f aca="false">B583/B$585</f>
        <v>#DIV/0!</v>
      </c>
      <c r="G583" s="722" t="e">
        <f aca="false">F583+G582</f>
        <v>#DIV/0!</v>
      </c>
      <c r="H583" s="740"/>
      <c r="I583" s="741" t="s">
        <v>710</v>
      </c>
      <c r="J583" s="389" t="e">
        <f aca="false">IF(AND(B$6&gt;G582,B$6&lt;=G583),H583,0)</f>
        <v>#DIV/0!</v>
      </c>
      <c r="K583" s="324"/>
      <c r="L583" s="728" t="s">
        <v>728</v>
      </c>
      <c r="M583" s="733" t="n">
        <f aca="false">IF(B585=0,0,SUM(J582:J584))</f>
        <v>0</v>
      </c>
      <c r="N583" s="752" t="e">
        <f aca="false">IF(AND($B$6&gt;G582,$B$6&lt;G583),I583,0)</f>
        <v>#DIV/0!</v>
      </c>
      <c r="O583" s="757"/>
      <c r="P583" s="760"/>
    </row>
    <row r="584" s="443" customFormat="true" ht="12" hidden="false" customHeight="false" outlineLevel="0" collapsed="false">
      <c r="A584" s="738" t="s">
        <v>329</v>
      </c>
      <c r="B584" s="389" t="n">
        <f aca="false">'Health-Morbidity'!B446</f>
        <v>0</v>
      </c>
      <c r="C584" s="389" t="n">
        <f aca="false">'Health-Morbidity'!C446</f>
        <v>0</v>
      </c>
      <c r="D584" s="739" t="s">
        <v>708</v>
      </c>
      <c r="E584" s="739" t="s">
        <v>709</v>
      </c>
      <c r="F584" s="768" t="e">
        <f aca="false">B584/B$585</f>
        <v>#DIV/0!</v>
      </c>
      <c r="G584" s="722" t="e">
        <f aca="false">F584+G583</f>
        <v>#DIV/0!</v>
      </c>
      <c r="H584" s="740"/>
      <c r="I584" s="741" t="s">
        <v>710</v>
      </c>
      <c r="J584" s="389" t="e">
        <f aca="false">IF(B$6&gt;G583,H584,0)</f>
        <v>#DIV/0!</v>
      </c>
      <c r="K584" s="324"/>
      <c r="L584" s="728"/>
      <c r="M584" s="760"/>
      <c r="N584" s="752" t="e">
        <f aca="false">IF($B$6&gt;G583,I584,0)</f>
        <v>#DIV/0!</v>
      </c>
      <c r="O584" s="757"/>
      <c r="P584" s="760"/>
    </row>
    <row r="585" s="443" customFormat="true" ht="12" hidden="false" customHeight="false" outlineLevel="0" collapsed="false">
      <c r="A585" s="736" t="s">
        <v>714</v>
      </c>
      <c r="B585" s="548" t="n">
        <f aca="false">SUM(B582:B584)</f>
        <v>0</v>
      </c>
      <c r="C585" s="548"/>
      <c r="D585" s="389"/>
      <c r="E585" s="389"/>
      <c r="F585" s="324"/>
      <c r="H585" s="775"/>
      <c r="I585" s="724"/>
      <c r="J585" s="435"/>
      <c r="L585" s="728"/>
      <c r="M585" s="760"/>
      <c r="N585" s="752"/>
      <c r="O585" s="757"/>
      <c r="P585" s="760"/>
    </row>
    <row r="586" s="443" customFormat="true" ht="12" hidden="false" customHeight="false" outlineLevel="0" collapsed="false">
      <c r="A586" s="771" t="s">
        <v>151</v>
      </c>
      <c r="B586" s="389"/>
      <c r="C586" s="389"/>
      <c r="D586" s="389"/>
      <c r="E586" s="389"/>
      <c r="F586" s="324"/>
      <c r="H586" s="775"/>
      <c r="I586" s="724"/>
      <c r="J586" s="435"/>
      <c r="L586" s="728"/>
      <c r="M586" s="760"/>
      <c r="N586" s="752"/>
      <c r="O586" s="757"/>
      <c r="P586" s="760"/>
    </row>
    <row r="587" s="443" customFormat="true" ht="12" hidden="false" customHeight="false" outlineLevel="0" collapsed="false">
      <c r="A587" s="738" t="s">
        <v>329</v>
      </c>
      <c r="B587" s="389" t="n">
        <f aca="false">'Health-Morbidity'!B448</f>
        <v>0</v>
      </c>
      <c r="C587" s="389" t="n">
        <f aca="false">'Health-Morbidity'!C448</f>
        <v>0</v>
      </c>
      <c r="D587" s="739" t="s">
        <v>708</v>
      </c>
      <c r="E587" s="739" t="s">
        <v>709</v>
      </c>
      <c r="F587" s="768" t="e">
        <f aca="false">B587/B$590</f>
        <v>#DIV/0!</v>
      </c>
      <c r="G587" s="722" t="e">
        <f aca="false">F587+G586</f>
        <v>#DIV/0!</v>
      </c>
      <c r="H587" s="740"/>
      <c r="I587" s="741" t="s">
        <v>710</v>
      </c>
      <c r="J587" s="389" t="e">
        <f aca="false">IF(B$6&lt;=G587,H587,0)</f>
        <v>#DIV/0!</v>
      </c>
      <c r="K587" s="324"/>
      <c r="L587" s="728" t="s">
        <v>729</v>
      </c>
      <c r="M587" s="733" t="n">
        <f aca="false">IF(B590=0,0,SUM(J587:J589))</f>
        <v>0</v>
      </c>
      <c r="N587" s="752" t="e">
        <f aca="false">IF(B$6&lt;G587,I587,0)</f>
        <v>#DIV/0!</v>
      </c>
      <c r="O587" s="757" t="s">
        <v>706</v>
      </c>
      <c r="P587" s="760" t="n">
        <f aca="false">IF(B590=0,0,SUM(N587:N589))</f>
        <v>0</v>
      </c>
    </row>
    <row r="588" s="443" customFormat="true" ht="12" hidden="false" customHeight="false" outlineLevel="0" collapsed="false">
      <c r="A588" s="738" t="s">
        <v>329</v>
      </c>
      <c r="B588" s="389" t="n">
        <f aca="false">'Health-Morbidity'!B449</f>
        <v>0</v>
      </c>
      <c r="C588" s="389" t="n">
        <f aca="false">'Health-Morbidity'!C449</f>
        <v>0</v>
      </c>
      <c r="D588" s="739" t="s">
        <v>708</v>
      </c>
      <c r="E588" s="739" t="s">
        <v>709</v>
      </c>
      <c r="F588" s="768" t="e">
        <f aca="false">B588/B$590</f>
        <v>#DIV/0!</v>
      </c>
      <c r="G588" s="722" t="e">
        <f aca="false">F588+G587</f>
        <v>#DIV/0!</v>
      </c>
      <c r="H588" s="740"/>
      <c r="I588" s="741" t="s">
        <v>710</v>
      </c>
      <c r="J588" s="389" t="e">
        <f aca="false">IF(AND(B$6&gt;G587,B$6&lt;=G588),H588,0)</f>
        <v>#DIV/0!</v>
      </c>
      <c r="K588" s="324"/>
      <c r="L588" s="728"/>
      <c r="M588" s="760"/>
      <c r="N588" s="752" t="e">
        <f aca="false">IF(AND($B$6&gt;G587,$B$6&lt;G588),I588,0)</f>
        <v>#DIV/0!</v>
      </c>
      <c r="O588" s="757"/>
      <c r="P588" s="760"/>
    </row>
    <row r="589" s="443" customFormat="true" ht="12" hidden="false" customHeight="false" outlineLevel="0" collapsed="false">
      <c r="A589" s="738" t="s">
        <v>329</v>
      </c>
      <c r="B589" s="389" t="n">
        <f aca="false">'Health-Morbidity'!B450</f>
        <v>0</v>
      </c>
      <c r="C589" s="389" t="n">
        <f aca="false">'Health-Morbidity'!C450</f>
        <v>0</v>
      </c>
      <c r="D589" s="739" t="s">
        <v>708</v>
      </c>
      <c r="E589" s="739" t="s">
        <v>709</v>
      </c>
      <c r="F589" s="768" t="e">
        <f aca="false">B589/B$590</f>
        <v>#DIV/0!</v>
      </c>
      <c r="G589" s="722" t="e">
        <f aca="false">F589+G588</f>
        <v>#DIV/0!</v>
      </c>
      <c r="H589" s="740"/>
      <c r="I589" s="741" t="s">
        <v>710</v>
      </c>
      <c r="J589" s="389" t="e">
        <f aca="false">IF(B$6&gt;G588,H589,0)</f>
        <v>#DIV/0!</v>
      </c>
      <c r="K589" s="324"/>
      <c r="L589" s="728"/>
      <c r="M589" s="760"/>
      <c r="N589" s="752" t="e">
        <f aca="false">IF($B$6&gt;G588,I589,0)</f>
        <v>#DIV/0!</v>
      </c>
      <c r="O589" s="757"/>
      <c r="P589" s="760"/>
    </row>
    <row r="590" s="443" customFormat="true" ht="12" hidden="false" customHeight="false" outlineLevel="0" collapsed="false">
      <c r="A590" s="736" t="s">
        <v>714</v>
      </c>
      <c r="B590" s="548" t="n">
        <f aca="false">SUM(B587:B589)</f>
        <v>0</v>
      </c>
      <c r="C590" s="548"/>
      <c r="D590" s="389"/>
      <c r="E590" s="389"/>
      <c r="F590" s="324"/>
      <c r="H590" s="775"/>
      <c r="I590" s="724"/>
      <c r="J590" s="435"/>
      <c r="L590" s="728"/>
      <c r="M590" s="760"/>
      <c r="N590" s="752"/>
      <c r="O590" s="757"/>
      <c r="P590" s="760"/>
    </row>
    <row r="591" s="443" customFormat="true" ht="24" hidden="false" customHeight="false" outlineLevel="0" collapsed="false">
      <c r="A591" s="771" t="s">
        <v>152</v>
      </c>
      <c r="B591" s="389"/>
      <c r="C591" s="389"/>
      <c r="D591" s="389"/>
      <c r="E591" s="389"/>
      <c r="F591" s="324"/>
      <c r="H591" s="775"/>
      <c r="I591" s="724"/>
      <c r="J591" s="435"/>
      <c r="L591" s="728"/>
      <c r="M591" s="733"/>
      <c r="N591" s="752"/>
      <c r="O591" s="757"/>
      <c r="P591" s="760"/>
    </row>
    <row r="592" s="443" customFormat="true" ht="12" hidden="false" customHeight="false" outlineLevel="0" collapsed="false">
      <c r="A592" s="738" t="s">
        <v>329</v>
      </c>
      <c r="B592" s="389" t="n">
        <f aca="false">'Health-Morbidity'!B452</f>
        <v>0</v>
      </c>
      <c r="C592" s="389" t="n">
        <f aca="false">'Health-Morbidity'!C452</f>
        <v>0</v>
      </c>
      <c r="D592" s="739" t="s">
        <v>708</v>
      </c>
      <c r="E592" s="739" t="s">
        <v>709</v>
      </c>
      <c r="F592" s="768" t="e">
        <f aca="false">B592/B$595</f>
        <v>#DIV/0!</v>
      </c>
      <c r="G592" s="722" t="e">
        <f aca="false">F592+G591</f>
        <v>#DIV/0!</v>
      </c>
      <c r="H592" s="740"/>
      <c r="I592" s="741" t="s">
        <v>710</v>
      </c>
      <c r="J592" s="389" t="e">
        <f aca="false">IF(B$6&lt;=G592,H592,0)</f>
        <v>#DIV/0!</v>
      </c>
      <c r="K592" s="324"/>
      <c r="L592" s="728" t="s">
        <v>730</v>
      </c>
      <c r="M592" s="733" t="n">
        <f aca="false">IF(B595=0,0,SUM(J592:J594))</f>
        <v>0</v>
      </c>
      <c r="N592" s="752" t="e">
        <f aca="false">IF(B$6&lt;G592,I592,0)</f>
        <v>#DIV/0!</v>
      </c>
      <c r="O592" s="757" t="s">
        <v>706</v>
      </c>
      <c r="P592" s="760" t="n">
        <f aca="false">IF(B595=0,0,SUM(N592:N594))</f>
        <v>0</v>
      </c>
    </row>
    <row r="593" s="443" customFormat="true" ht="12" hidden="false" customHeight="false" outlineLevel="0" collapsed="false">
      <c r="A593" s="738" t="s">
        <v>329</v>
      </c>
      <c r="B593" s="389" t="n">
        <f aca="false">'Health-Morbidity'!B453</f>
        <v>0</v>
      </c>
      <c r="C593" s="389" t="n">
        <f aca="false">'Health-Morbidity'!C453</f>
        <v>0</v>
      </c>
      <c r="D593" s="739" t="s">
        <v>708</v>
      </c>
      <c r="E593" s="739" t="s">
        <v>709</v>
      </c>
      <c r="F593" s="768" t="e">
        <f aca="false">B593/B$595</f>
        <v>#DIV/0!</v>
      </c>
      <c r="G593" s="722" t="e">
        <f aca="false">F593+G592</f>
        <v>#DIV/0!</v>
      </c>
      <c r="H593" s="740"/>
      <c r="I593" s="741" t="s">
        <v>710</v>
      </c>
      <c r="J593" s="389" t="e">
        <f aca="false">IF(AND(B$6&gt;G592,B$6&lt;=G593),H593,0)</f>
        <v>#DIV/0!</v>
      </c>
      <c r="K593" s="324"/>
      <c r="L593" s="728"/>
      <c r="M593" s="760"/>
      <c r="N593" s="752" t="e">
        <f aca="false">IF(AND($B$6&gt;G592,$B$6&lt;G593),I593,0)</f>
        <v>#DIV/0!</v>
      </c>
      <c r="O593" s="757"/>
      <c r="P593" s="760"/>
    </row>
    <row r="594" s="443" customFormat="true" ht="12" hidden="false" customHeight="false" outlineLevel="0" collapsed="false">
      <c r="A594" s="738" t="s">
        <v>329</v>
      </c>
      <c r="B594" s="389" t="n">
        <f aca="false">'Health-Morbidity'!B454</f>
        <v>0</v>
      </c>
      <c r="C594" s="389" t="n">
        <f aca="false">'Health-Morbidity'!C454</f>
        <v>0</v>
      </c>
      <c r="D594" s="739" t="s">
        <v>708</v>
      </c>
      <c r="E594" s="739" t="s">
        <v>709</v>
      </c>
      <c r="F594" s="768" t="e">
        <f aca="false">B594/B$595</f>
        <v>#DIV/0!</v>
      </c>
      <c r="G594" s="722" t="e">
        <f aca="false">F594+G593</f>
        <v>#DIV/0!</v>
      </c>
      <c r="H594" s="740"/>
      <c r="I594" s="741" t="s">
        <v>710</v>
      </c>
      <c r="J594" s="389" t="e">
        <f aca="false">IF(B$6&gt;G593,H594,0)</f>
        <v>#DIV/0!</v>
      </c>
      <c r="K594" s="324"/>
      <c r="L594" s="728"/>
      <c r="M594" s="760"/>
      <c r="N594" s="752" t="e">
        <f aca="false">IF($B$6&gt;G593,I594,0)</f>
        <v>#DIV/0!</v>
      </c>
      <c r="O594" s="757"/>
      <c r="P594" s="760"/>
    </row>
    <row r="595" s="443" customFormat="true" ht="12" hidden="false" customHeight="false" outlineLevel="0" collapsed="false">
      <c r="A595" s="736" t="s">
        <v>714</v>
      </c>
      <c r="B595" s="548" t="n">
        <f aca="false">SUM(B592:B594)</f>
        <v>0</v>
      </c>
      <c r="C595" s="548"/>
      <c r="D595" s="389"/>
      <c r="E595" s="389"/>
      <c r="F595" s="324"/>
      <c r="H595" s="775"/>
      <c r="I595" s="724"/>
      <c r="J595" s="435"/>
      <c r="L595" s="728"/>
      <c r="M595" s="760"/>
      <c r="N595" s="752"/>
      <c r="O595" s="757"/>
      <c r="P595" s="760"/>
    </row>
    <row r="596" s="443" customFormat="true" ht="12" hidden="false" customHeight="false" outlineLevel="0" collapsed="false">
      <c r="A596" s="771" t="s">
        <v>517</v>
      </c>
      <c r="B596" s="389"/>
      <c r="C596" s="389"/>
      <c r="D596" s="389"/>
      <c r="E596" s="389"/>
      <c r="F596" s="324"/>
      <c r="H596" s="775"/>
      <c r="I596" s="724"/>
      <c r="J596" s="435"/>
      <c r="L596" s="728"/>
      <c r="M596" s="760"/>
      <c r="N596" s="752"/>
      <c r="O596" s="757"/>
      <c r="P596" s="760"/>
    </row>
    <row r="597" s="443" customFormat="true" ht="12" hidden="false" customHeight="false" outlineLevel="0" collapsed="false">
      <c r="A597" s="366" t="s">
        <v>663</v>
      </c>
      <c r="B597" s="389" t="n">
        <f aca="false">'Health-Morbidity'!B456</f>
        <v>1</v>
      </c>
      <c r="C597" s="389" t="n">
        <f aca="false">'Health-Morbidity'!C456</f>
        <v>0.0259</v>
      </c>
      <c r="D597" s="389" t="n">
        <v>0.0275</v>
      </c>
      <c r="E597" s="389" t="n">
        <v>0.0132</v>
      </c>
      <c r="F597" s="722" t="n">
        <f aca="false">B597/B$601</f>
        <v>1</v>
      </c>
      <c r="G597" s="722" t="n">
        <f aca="false">F597</f>
        <v>1</v>
      </c>
      <c r="H597" s="723" t="n">
        <v>0.0329850539941487</v>
      </c>
      <c r="I597" s="767" t="n">
        <f aca="false">'User Input'!$C$7*C597*((1/(1+EXP(0.536-'User Input'!C15*H597+0.0295)))-(1/(1+EXP(0.536-('User Input'!C15-'User Input'!C14)*H597+0.0295))))</f>
        <v>0</v>
      </c>
      <c r="J597" s="389" t="n">
        <f aca="false">IF(B$6&lt;=G597,H597,0)</f>
        <v>0.0329850539941487</v>
      </c>
      <c r="L597" s="728"/>
      <c r="M597" s="777"/>
      <c r="N597" s="752" t="n">
        <f aca="false">IF(B$6&lt;G597,I597,0)</f>
        <v>0</v>
      </c>
      <c r="O597" s="757" t="s">
        <v>706</v>
      </c>
      <c r="P597" s="760" t="n">
        <f aca="false">IF(B601=0,0,SUM(N597:N600))</f>
        <v>0</v>
      </c>
    </row>
    <row r="598" s="443" customFormat="true" ht="12" hidden="false" customHeight="false" outlineLevel="0" collapsed="false">
      <c r="A598" s="738" t="s">
        <v>329</v>
      </c>
      <c r="B598" s="389" t="n">
        <f aca="false">'Health-Morbidity'!B457</f>
        <v>0</v>
      </c>
      <c r="C598" s="389" t="n">
        <f aca="false">'Health-Morbidity'!C457</f>
        <v>0</v>
      </c>
      <c r="D598" s="739" t="s">
        <v>708</v>
      </c>
      <c r="E598" s="739" t="s">
        <v>709</v>
      </c>
      <c r="F598" s="722" t="n">
        <f aca="false">B598/B$601</f>
        <v>0</v>
      </c>
      <c r="G598" s="722" t="n">
        <f aca="false">F598+G597</f>
        <v>1</v>
      </c>
      <c r="H598" s="740"/>
      <c r="I598" s="741" t="s">
        <v>710</v>
      </c>
      <c r="J598" s="389" t="n">
        <f aca="false">IF(AND(B$6&gt;G597,B$6&lt;=G598),H598,0)</f>
        <v>0</v>
      </c>
      <c r="K598" s="324"/>
      <c r="L598" s="728" t="s">
        <v>731</v>
      </c>
      <c r="M598" s="733" t="n">
        <f aca="false">IF(B601=0,0,SUM(J597:J600))</f>
        <v>0.0329850539941487</v>
      </c>
      <c r="N598" s="752" t="n">
        <f aca="false">IF(AND($B$6&gt;G597,$B$6&lt;G598),I598,0)</f>
        <v>0</v>
      </c>
      <c r="O598" s="757"/>
      <c r="P598" s="760"/>
    </row>
    <row r="599" s="443" customFormat="true" ht="12" hidden="false" customHeight="false" outlineLevel="0" collapsed="false">
      <c r="A599" s="738" t="s">
        <v>329</v>
      </c>
      <c r="B599" s="389" t="n">
        <f aca="false">'Health-Morbidity'!B458</f>
        <v>0</v>
      </c>
      <c r="C599" s="389" t="n">
        <f aca="false">'Health-Morbidity'!C458</f>
        <v>0</v>
      </c>
      <c r="D599" s="739" t="s">
        <v>708</v>
      </c>
      <c r="E599" s="739" t="s">
        <v>709</v>
      </c>
      <c r="F599" s="722" t="n">
        <f aca="false">B599/B$601</f>
        <v>0</v>
      </c>
      <c r="G599" s="722" t="n">
        <f aca="false">F599+G598</f>
        <v>1</v>
      </c>
      <c r="H599" s="740"/>
      <c r="I599" s="741" t="s">
        <v>710</v>
      </c>
      <c r="J599" s="389" t="n">
        <f aca="false">IF(AND(B$6&gt;G598,B$6&lt;=G599),H599,0)</f>
        <v>0</v>
      </c>
      <c r="K599" s="324"/>
      <c r="L599" s="728"/>
      <c r="M599" s="760"/>
      <c r="N599" s="752" t="n">
        <f aca="false">IF(AND($B$6&gt;G598,$B$6&lt;G599),I599,0)</f>
        <v>0</v>
      </c>
      <c r="O599" s="757"/>
      <c r="P599" s="760"/>
    </row>
    <row r="600" s="443" customFormat="true" ht="12" hidden="false" customHeight="false" outlineLevel="0" collapsed="false">
      <c r="A600" s="738" t="s">
        <v>329</v>
      </c>
      <c r="B600" s="389" t="n">
        <f aca="false">'Health-Morbidity'!B459</f>
        <v>0</v>
      </c>
      <c r="C600" s="389" t="n">
        <f aca="false">'Health-Morbidity'!C459</f>
        <v>0</v>
      </c>
      <c r="D600" s="739" t="s">
        <v>708</v>
      </c>
      <c r="E600" s="739" t="s">
        <v>709</v>
      </c>
      <c r="F600" s="722" t="n">
        <f aca="false">B600/B$601</f>
        <v>0</v>
      </c>
      <c r="G600" s="722" t="n">
        <f aca="false">F600+G599</f>
        <v>1</v>
      </c>
      <c r="H600" s="740"/>
      <c r="I600" s="741" t="s">
        <v>710</v>
      </c>
      <c r="J600" s="389" t="n">
        <f aca="false">IF(B$6&gt;G599,H600,0)</f>
        <v>0</v>
      </c>
      <c r="K600" s="324"/>
      <c r="L600" s="728"/>
      <c r="M600" s="760"/>
      <c r="N600" s="752" t="n">
        <f aca="false">IF($B$6&gt;G599,I600,0)</f>
        <v>0</v>
      </c>
      <c r="O600" s="757"/>
      <c r="P600" s="760"/>
    </row>
    <row r="601" s="443" customFormat="true" ht="12" hidden="false" customHeight="false" outlineLevel="0" collapsed="false">
      <c r="A601" s="736" t="s">
        <v>714</v>
      </c>
      <c r="B601" s="389" t="n">
        <f aca="false">SUM(B597:B600)</f>
        <v>1</v>
      </c>
      <c r="C601" s="389"/>
      <c r="D601" s="389"/>
      <c r="E601" s="389"/>
      <c r="F601" s="324"/>
      <c r="H601" s="775"/>
      <c r="I601" s="724"/>
      <c r="J601" s="435"/>
      <c r="L601" s="728"/>
      <c r="M601" s="760"/>
      <c r="N601" s="752"/>
      <c r="O601" s="757"/>
      <c r="P601" s="760"/>
    </row>
    <row r="602" s="443" customFormat="true" ht="12" hidden="false" customHeight="false" outlineLevel="0" collapsed="false">
      <c r="A602" s="771" t="s">
        <v>154</v>
      </c>
      <c r="B602" s="389"/>
      <c r="C602" s="389"/>
      <c r="D602" s="389"/>
      <c r="E602" s="389"/>
      <c r="F602" s="324"/>
      <c r="H602" s="775"/>
      <c r="I602" s="724"/>
      <c r="J602" s="435"/>
      <c r="L602" s="728"/>
      <c r="M602" s="760"/>
      <c r="N602" s="752"/>
      <c r="O602" s="757"/>
      <c r="P602" s="760"/>
    </row>
    <row r="603" s="443" customFormat="true" ht="12" hidden="false" customHeight="false" outlineLevel="0" collapsed="false">
      <c r="A603" s="738" t="s">
        <v>329</v>
      </c>
      <c r="B603" s="389" t="n">
        <f aca="false">'Health-Morbidity'!B466</f>
        <v>0</v>
      </c>
      <c r="C603" s="389" t="n">
        <f aca="false">'Health-Morbidity'!C461</f>
        <v>0</v>
      </c>
      <c r="D603" s="739" t="s">
        <v>708</v>
      </c>
      <c r="E603" s="739" t="s">
        <v>709</v>
      </c>
      <c r="F603" s="768" t="e">
        <f aca="false">B603/B$606</f>
        <v>#DIV/0!</v>
      </c>
      <c r="G603" s="722" t="e">
        <f aca="false">F603+G602</f>
        <v>#DIV/0!</v>
      </c>
      <c r="H603" s="740"/>
      <c r="I603" s="741" t="s">
        <v>710</v>
      </c>
      <c r="J603" s="389" t="e">
        <f aca="false">IF(B$6&lt;=G603,H603,0)</f>
        <v>#DIV/0!</v>
      </c>
      <c r="K603" s="324"/>
      <c r="L603" s="728" t="s">
        <v>732</v>
      </c>
      <c r="M603" s="733" t="n">
        <f aca="false">IF(B606=0,0,SUM(J603:J605))</f>
        <v>0</v>
      </c>
      <c r="N603" s="752" t="e">
        <f aca="false">IF(B$6&lt;G603,I603,0)</f>
        <v>#DIV/0!</v>
      </c>
      <c r="O603" s="757" t="s">
        <v>706</v>
      </c>
      <c r="P603" s="760" t="n">
        <f aca="false">IF(B606=0,0,SUM(N603:N605))</f>
        <v>0</v>
      </c>
    </row>
    <row r="604" s="443" customFormat="true" ht="12" hidden="false" customHeight="false" outlineLevel="0" collapsed="false">
      <c r="A604" s="738" t="s">
        <v>329</v>
      </c>
      <c r="B604" s="389" t="n">
        <f aca="false">'Health-Morbidity'!B467</f>
        <v>0</v>
      </c>
      <c r="C604" s="389" t="n">
        <f aca="false">'Health-Morbidity'!C462</f>
        <v>0</v>
      </c>
      <c r="D604" s="739" t="s">
        <v>708</v>
      </c>
      <c r="E604" s="739" t="s">
        <v>709</v>
      </c>
      <c r="F604" s="768" t="e">
        <f aca="false">B604/B$606</f>
        <v>#DIV/0!</v>
      </c>
      <c r="G604" s="722" t="e">
        <f aca="false">F604+G603</f>
        <v>#DIV/0!</v>
      </c>
      <c r="H604" s="740"/>
      <c r="I604" s="741" t="s">
        <v>710</v>
      </c>
      <c r="J604" s="389" t="e">
        <f aca="false">IF(AND(B$6&gt;G603,B$6&lt;=G604),H604,0)</f>
        <v>#DIV/0!</v>
      </c>
      <c r="K604" s="324"/>
      <c r="L604" s="728"/>
      <c r="M604" s="760"/>
      <c r="N604" s="752" t="e">
        <f aca="false">IF(AND($B$6&gt;G603,$B$6&lt;G604),I604,0)</f>
        <v>#DIV/0!</v>
      </c>
      <c r="O604" s="757"/>
      <c r="P604" s="760"/>
    </row>
    <row r="605" s="443" customFormat="true" ht="12" hidden="false" customHeight="false" outlineLevel="0" collapsed="false">
      <c r="A605" s="738" t="s">
        <v>329</v>
      </c>
      <c r="B605" s="389" t="n">
        <f aca="false">'Health-Morbidity'!B468</f>
        <v>0</v>
      </c>
      <c r="C605" s="389" t="n">
        <f aca="false">'Health-Morbidity'!C463</f>
        <v>0</v>
      </c>
      <c r="D605" s="739" t="s">
        <v>708</v>
      </c>
      <c r="E605" s="739" t="s">
        <v>709</v>
      </c>
      <c r="F605" s="768" t="e">
        <f aca="false">B605/B$606</f>
        <v>#DIV/0!</v>
      </c>
      <c r="G605" s="722" t="e">
        <f aca="false">F605+G604</f>
        <v>#DIV/0!</v>
      </c>
      <c r="H605" s="740"/>
      <c r="I605" s="741" t="s">
        <v>710</v>
      </c>
      <c r="J605" s="389" t="e">
        <f aca="false">IF(B$6&gt;G604,H605,0)</f>
        <v>#DIV/0!</v>
      </c>
      <c r="K605" s="324"/>
      <c r="L605" s="728"/>
      <c r="M605" s="760"/>
      <c r="N605" s="752" t="e">
        <f aca="false">IF($B$6&gt;G604,I605,0)</f>
        <v>#DIV/0!</v>
      </c>
      <c r="O605" s="757"/>
      <c r="P605" s="760"/>
    </row>
    <row r="606" s="443" customFormat="true" ht="12" hidden="false" customHeight="false" outlineLevel="0" collapsed="false">
      <c r="A606" s="736" t="s">
        <v>714</v>
      </c>
      <c r="B606" s="548" t="n">
        <f aca="false">SUM(B603:B605)</f>
        <v>0</v>
      </c>
      <c r="C606" s="548"/>
      <c r="D606" s="389"/>
      <c r="E606" s="389"/>
      <c r="F606" s="324"/>
      <c r="H606" s="775"/>
      <c r="I606" s="724"/>
      <c r="J606" s="435"/>
      <c r="L606" s="728"/>
      <c r="M606" s="760"/>
      <c r="N606" s="752"/>
      <c r="O606" s="757"/>
      <c r="P606" s="760"/>
    </row>
    <row r="607" s="443" customFormat="true" ht="23.4" hidden="false" customHeight="false" outlineLevel="0" collapsed="false">
      <c r="A607" s="761" t="s">
        <v>134</v>
      </c>
      <c r="B607" s="389"/>
      <c r="C607" s="389"/>
      <c r="D607" s="389"/>
      <c r="E607" s="389"/>
      <c r="F607" s="324"/>
      <c r="H607" s="775"/>
      <c r="I607" s="724"/>
      <c r="J607" s="435"/>
      <c r="L607" s="728"/>
      <c r="M607" s="760"/>
      <c r="N607" s="752"/>
      <c r="O607" s="757"/>
      <c r="P607" s="760"/>
    </row>
    <row r="608" s="443" customFormat="true" ht="12" hidden="false" customHeight="false" outlineLevel="0" collapsed="false">
      <c r="A608" s="771" t="s">
        <v>155</v>
      </c>
      <c r="B608" s="389"/>
      <c r="C608" s="389"/>
      <c r="D608" s="389"/>
      <c r="E608" s="389"/>
      <c r="F608" s="324"/>
      <c r="H608" s="775"/>
      <c r="I608" s="724"/>
      <c r="J608" s="435"/>
      <c r="L608" s="728"/>
      <c r="M608" s="760"/>
      <c r="N608" s="752"/>
      <c r="O608" s="757"/>
      <c r="P608" s="760"/>
    </row>
    <row r="609" s="443" customFormat="true" ht="12" hidden="false" customHeight="false" outlineLevel="0" collapsed="false">
      <c r="A609" s="738" t="s">
        <v>329</v>
      </c>
      <c r="B609" s="389" t="n">
        <f aca="false">'Health-Morbidity'!B466</f>
        <v>0</v>
      </c>
      <c r="C609" s="389" t="n">
        <f aca="false">'Health-Morbidity'!C466</f>
        <v>0</v>
      </c>
      <c r="D609" s="739" t="s">
        <v>708</v>
      </c>
      <c r="E609" s="739" t="s">
        <v>709</v>
      </c>
      <c r="F609" s="768" t="e">
        <f aca="false">B609/B$612</f>
        <v>#DIV/0!</v>
      </c>
      <c r="G609" s="722" t="e">
        <f aca="false">F609+G608</f>
        <v>#DIV/0!</v>
      </c>
      <c r="H609" s="740"/>
      <c r="I609" s="741" t="s">
        <v>710</v>
      </c>
      <c r="J609" s="389" t="e">
        <f aca="false">IF(B$6&lt;=G609,H609,0)</f>
        <v>#DIV/0!</v>
      </c>
      <c r="K609" s="324"/>
      <c r="L609" s="728"/>
      <c r="M609" s="777"/>
      <c r="N609" s="752" t="e">
        <f aca="false">IF(B$6&lt;G609,I609,0)</f>
        <v>#DIV/0!</v>
      </c>
      <c r="O609" s="757" t="s">
        <v>706</v>
      </c>
      <c r="P609" s="760" t="n">
        <f aca="false">IF(B612=0,0,SUM(N609:N611))</f>
        <v>0</v>
      </c>
    </row>
    <row r="610" s="443" customFormat="true" ht="12" hidden="false" customHeight="false" outlineLevel="0" collapsed="false">
      <c r="A610" s="738" t="s">
        <v>329</v>
      </c>
      <c r="B610" s="389" t="n">
        <f aca="false">'Health-Morbidity'!B467</f>
        <v>0</v>
      </c>
      <c r="C610" s="389" t="n">
        <f aca="false">'Health-Morbidity'!C467</f>
        <v>0</v>
      </c>
      <c r="D610" s="739" t="s">
        <v>708</v>
      </c>
      <c r="E610" s="739" t="s">
        <v>709</v>
      </c>
      <c r="F610" s="768" t="e">
        <f aca="false">B610/B$612</f>
        <v>#DIV/0!</v>
      </c>
      <c r="G610" s="722" t="e">
        <f aca="false">F610+G609</f>
        <v>#DIV/0!</v>
      </c>
      <c r="H610" s="740"/>
      <c r="I610" s="741" t="s">
        <v>710</v>
      </c>
      <c r="J610" s="389" t="e">
        <f aca="false">IF(AND(B$6&gt;G609,B$6&lt;=G610),H610,0)</f>
        <v>#DIV/0!</v>
      </c>
      <c r="K610" s="324"/>
      <c r="L610" s="728" t="s">
        <v>733</v>
      </c>
      <c r="M610" s="733" t="n">
        <f aca="false">IF(B612=0,0,SUM(J609:J611))</f>
        <v>0</v>
      </c>
      <c r="N610" s="752" t="e">
        <f aca="false">IF(AND($B$6&gt;G609,$B$6&lt;G610),I610,0)</f>
        <v>#DIV/0!</v>
      </c>
      <c r="O610" s="757"/>
      <c r="P610" s="760"/>
    </row>
    <row r="611" s="443" customFormat="true" ht="12" hidden="false" customHeight="false" outlineLevel="0" collapsed="false">
      <c r="A611" s="738" t="s">
        <v>329</v>
      </c>
      <c r="B611" s="389" t="n">
        <f aca="false">'Health-Morbidity'!B468</f>
        <v>0</v>
      </c>
      <c r="C611" s="389" t="n">
        <f aca="false">'Health-Morbidity'!C468</f>
        <v>0</v>
      </c>
      <c r="D611" s="739" t="s">
        <v>708</v>
      </c>
      <c r="E611" s="739" t="s">
        <v>709</v>
      </c>
      <c r="F611" s="768" t="e">
        <f aca="false">B611/B$612</f>
        <v>#DIV/0!</v>
      </c>
      <c r="G611" s="722" t="e">
        <f aca="false">F611+G610</f>
        <v>#DIV/0!</v>
      </c>
      <c r="H611" s="740"/>
      <c r="I611" s="741" t="s">
        <v>710</v>
      </c>
      <c r="J611" s="389" t="e">
        <f aca="false">IF(B$6&gt;G610,H611,0)</f>
        <v>#DIV/0!</v>
      </c>
      <c r="K611" s="324"/>
      <c r="L611" s="728"/>
      <c r="M611" s="760"/>
      <c r="N611" s="752" t="e">
        <f aca="false">IF($B$6&gt;G610,I611,0)</f>
        <v>#DIV/0!</v>
      </c>
      <c r="O611" s="757"/>
      <c r="P611" s="760"/>
    </row>
    <row r="612" s="443" customFormat="true" ht="12" hidden="false" customHeight="false" outlineLevel="0" collapsed="false">
      <c r="A612" s="736" t="s">
        <v>714</v>
      </c>
      <c r="B612" s="548" t="n">
        <f aca="false">SUM(B609:B611)</f>
        <v>0</v>
      </c>
      <c r="C612" s="548"/>
      <c r="D612" s="389"/>
      <c r="E612" s="389"/>
      <c r="F612" s="324"/>
      <c r="H612" s="775"/>
      <c r="I612" s="724"/>
      <c r="J612" s="435"/>
      <c r="L612" s="728"/>
      <c r="M612" s="760"/>
      <c r="N612" s="752"/>
      <c r="O612" s="757"/>
      <c r="P612" s="760"/>
    </row>
    <row r="613" s="443" customFormat="true" ht="24" hidden="false" customHeight="false" outlineLevel="0" collapsed="false">
      <c r="A613" s="771" t="s">
        <v>156</v>
      </c>
      <c r="B613" s="389"/>
      <c r="C613" s="389"/>
      <c r="D613" s="389"/>
      <c r="E613" s="389"/>
      <c r="F613" s="324"/>
      <c r="H613" s="775"/>
      <c r="I613" s="724"/>
      <c r="J613" s="435"/>
      <c r="L613" s="728"/>
      <c r="M613" s="760"/>
      <c r="N613" s="752"/>
      <c r="O613" s="757"/>
      <c r="P613" s="760"/>
    </row>
    <row r="614" s="443" customFormat="true" ht="12" hidden="false" customHeight="false" outlineLevel="0" collapsed="false">
      <c r="A614" s="738" t="s">
        <v>329</v>
      </c>
      <c r="B614" s="389" t="n">
        <f aca="false">'Health-Morbidity'!B470</f>
        <v>0</v>
      </c>
      <c r="C614" s="389" t="n">
        <f aca="false">'Health-Morbidity'!C470</f>
        <v>0</v>
      </c>
      <c r="D614" s="739" t="s">
        <v>708</v>
      </c>
      <c r="E614" s="739" t="s">
        <v>709</v>
      </c>
      <c r="F614" s="768" t="e">
        <f aca="false">B614/B$617</f>
        <v>#DIV/0!</v>
      </c>
      <c r="G614" s="722" t="e">
        <f aca="false">F614+G613</f>
        <v>#DIV/0!</v>
      </c>
      <c r="H614" s="740"/>
      <c r="I614" s="741" t="s">
        <v>710</v>
      </c>
      <c r="J614" s="389" t="e">
        <f aca="false">IF(B$6&lt;=G614,H614,0)</f>
        <v>#DIV/0!</v>
      </c>
      <c r="K614" s="324"/>
      <c r="L614" s="728" t="s">
        <v>734</v>
      </c>
      <c r="M614" s="733" t="n">
        <f aca="false">IF(B617=0,0,SUM(J614:J616))</f>
        <v>0</v>
      </c>
      <c r="N614" s="752" t="e">
        <f aca="false">IF(B$6&lt;G614,I614,0)</f>
        <v>#DIV/0!</v>
      </c>
      <c r="O614" s="757" t="s">
        <v>706</v>
      </c>
      <c r="P614" s="760" t="n">
        <f aca="false">IF(B617=0,0,SUM(N614:N616))</f>
        <v>0</v>
      </c>
    </row>
    <row r="615" s="443" customFormat="true" ht="12" hidden="false" customHeight="false" outlineLevel="0" collapsed="false">
      <c r="A615" s="738" t="s">
        <v>329</v>
      </c>
      <c r="B615" s="389" t="n">
        <f aca="false">'Health-Morbidity'!B471</f>
        <v>0</v>
      </c>
      <c r="C615" s="389" t="n">
        <f aca="false">'Health-Morbidity'!C471</f>
        <v>0</v>
      </c>
      <c r="D615" s="739" t="s">
        <v>708</v>
      </c>
      <c r="E615" s="739" t="s">
        <v>709</v>
      </c>
      <c r="F615" s="768" t="e">
        <f aca="false">B615/B$617</f>
        <v>#DIV/0!</v>
      </c>
      <c r="G615" s="722" t="e">
        <f aca="false">F615+G614</f>
        <v>#DIV/0!</v>
      </c>
      <c r="H615" s="740"/>
      <c r="I615" s="741" t="s">
        <v>710</v>
      </c>
      <c r="J615" s="389" t="e">
        <f aca="false">IF(AND(B$6&gt;G614,B$6&lt;=G615),H615,0)</f>
        <v>#DIV/0!</v>
      </c>
      <c r="K615" s="324"/>
      <c r="L615" s="728"/>
      <c r="M615" s="760"/>
      <c r="N615" s="752" t="e">
        <f aca="false">IF(AND($B$6&gt;G614,$B$6&lt;G615),I615,0)</f>
        <v>#DIV/0!</v>
      </c>
      <c r="O615" s="757"/>
      <c r="P615" s="760"/>
    </row>
    <row r="616" s="443" customFormat="true" ht="12" hidden="false" customHeight="false" outlineLevel="0" collapsed="false">
      <c r="A616" s="738" t="s">
        <v>329</v>
      </c>
      <c r="B616" s="389" t="n">
        <f aca="false">'Health-Morbidity'!B472</f>
        <v>0</v>
      </c>
      <c r="C616" s="389" t="n">
        <f aca="false">'Health-Morbidity'!C472</f>
        <v>0</v>
      </c>
      <c r="D616" s="739" t="s">
        <v>708</v>
      </c>
      <c r="E616" s="739" t="s">
        <v>709</v>
      </c>
      <c r="F616" s="768" t="e">
        <f aca="false">B616/B$617</f>
        <v>#DIV/0!</v>
      </c>
      <c r="G616" s="722" t="e">
        <f aca="false">F616+G615</f>
        <v>#DIV/0!</v>
      </c>
      <c r="H616" s="740"/>
      <c r="I616" s="741" t="s">
        <v>710</v>
      </c>
      <c r="J616" s="389" t="e">
        <f aca="false">IF(B$6&gt;G615,H616,0)</f>
        <v>#DIV/0!</v>
      </c>
      <c r="K616" s="324"/>
      <c r="M616" s="760"/>
      <c r="N616" s="752" t="e">
        <f aca="false">IF($B$6&gt;G615,I616,0)</f>
        <v>#DIV/0!</v>
      </c>
      <c r="O616" s="757"/>
      <c r="P616" s="760"/>
    </row>
    <row r="617" s="443" customFormat="true" ht="12" hidden="false" customHeight="false" outlineLevel="0" collapsed="false">
      <c r="A617" s="736" t="s">
        <v>714</v>
      </c>
      <c r="B617" s="548" t="n">
        <f aca="false">SUM(B614:B616)</f>
        <v>0</v>
      </c>
      <c r="C617" s="548"/>
      <c r="D617" s="389"/>
      <c r="E617" s="389"/>
      <c r="F617" s="324"/>
      <c r="H617" s="775"/>
      <c r="I617" s="724"/>
      <c r="J617" s="435"/>
      <c r="L617" s="728"/>
      <c r="M617" s="760"/>
      <c r="N617" s="752"/>
      <c r="O617" s="757"/>
      <c r="P617" s="760"/>
    </row>
    <row r="618" s="443" customFormat="true" ht="12" hidden="false" customHeight="false" outlineLevel="0" collapsed="false">
      <c r="A618" s="771" t="s">
        <v>539</v>
      </c>
      <c r="B618" s="389"/>
      <c r="C618" s="389"/>
      <c r="D618" s="389"/>
      <c r="E618" s="389"/>
      <c r="F618" s="324"/>
      <c r="H618" s="775"/>
      <c r="I618" s="724"/>
      <c r="J618" s="435"/>
      <c r="L618" s="728"/>
      <c r="M618" s="760"/>
      <c r="N618" s="752"/>
      <c r="O618" s="757"/>
      <c r="P618" s="760"/>
    </row>
    <row r="619" s="443" customFormat="true" ht="12" hidden="false" customHeight="false" outlineLevel="0" collapsed="false">
      <c r="A619" s="738" t="s">
        <v>329</v>
      </c>
      <c r="B619" s="389" t="n">
        <f aca="false">'Health-Morbidity'!B474</f>
        <v>0</v>
      </c>
      <c r="C619" s="389" t="n">
        <f aca="false">'Health-Morbidity'!C474</f>
        <v>0</v>
      </c>
      <c r="D619" s="739" t="s">
        <v>708</v>
      </c>
      <c r="E619" s="739" t="s">
        <v>709</v>
      </c>
      <c r="F619" s="768" t="e">
        <f aca="false">B619/B$622</f>
        <v>#DIV/0!</v>
      </c>
      <c r="G619" s="722" t="e">
        <f aca="false">F619+G618</f>
        <v>#DIV/0!</v>
      </c>
      <c r="H619" s="740"/>
      <c r="I619" s="741" t="s">
        <v>710</v>
      </c>
      <c r="J619" s="389" t="e">
        <f aca="false">IF(B$6&lt;=G619,H619,0)</f>
        <v>#DIV/0!</v>
      </c>
      <c r="K619" s="324"/>
      <c r="L619" s="728" t="s">
        <v>735</v>
      </c>
      <c r="M619" s="733" t="n">
        <f aca="false">IF(B622=0,0,SUM(J619:J621))</f>
        <v>0</v>
      </c>
      <c r="N619" s="752" t="e">
        <f aca="false">IF(B$6&lt;G619,I619,0)</f>
        <v>#DIV/0!</v>
      </c>
      <c r="O619" s="757" t="s">
        <v>706</v>
      </c>
      <c r="P619" s="760" t="n">
        <f aca="false">IF(B622=0,0,SUM(N619:N621))</f>
        <v>0</v>
      </c>
    </row>
    <row r="620" s="443" customFormat="true" ht="12" hidden="false" customHeight="false" outlineLevel="0" collapsed="false">
      <c r="A620" s="738" t="s">
        <v>329</v>
      </c>
      <c r="B620" s="389" t="n">
        <f aca="false">'Health-Morbidity'!B475</f>
        <v>0</v>
      </c>
      <c r="C620" s="389" t="n">
        <f aca="false">'Health-Morbidity'!C475</f>
        <v>0</v>
      </c>
      <c r="D620" s="739" t="s">
        <v>708</v>
      </c>
      <c r="E620" s="739" t="s">
        <v>709</v>
      </c>
      <c r="F620" s="768" t="e">
        <f aca="false">B620/B$622</f>
        <v>#DIV/0!</v>
      </c>
      <c r="G620" s="722" t="e">
        <f aca="false">F620+G619</f>
        <v>#DIV/0!</v>
      </c>
      <c r="H620" s="740"/>
      <c r="I620" s="741" t="s">
        <v>710</v>
      </c>
      <c r="J620" s="389" t="e">
        <f aca="false">IF(AND(B$6&gt;G619,B$6&lt;=G620),H620,0)</f>
        <v>#DIV/0!</v>
      </c>
      <c r="K620" s="324"/>
      <c r="L620" s="728"/>
      <c r="M620" s="760"/>
      <c r="N620" s="752" t="e">
        <f aca="false">IF(AND($B$6&gt;G619,$B$6&lt;G620),I620,0)</f>
        <v>#DIV/0!</v>
      </c>
      <c r="O620" s="757"/>
      <c r="P620" s="760"/>
    </row>
    <row r="621" s="443" customFormat="true" ht="12" hidden="false" customHeight="false" outlineLevel="0" collapsed="false">
      <c r="A621" s="738" t="s">
        <v>329</v>
      </c>
      <c r="B621" s="389" t="n">
        <f aca="false">'Health-Morbidity'!B476</f>
        <v>0</v>
      </c>
      <c r="C621" s="389" t="n">
        <f aca="false">'Health-Morbidity'!C476</f>
        <v>0</v>
      </c>
      <c r="D621" s="739" t="s">
        <v>708</v>
      </c>
      <c r="E621" s="739" t="s">
        <v>709</v>
      </c>
      <c r="F621" s="768" t="e">
        <f aca="false">B621/B$622</f>
        <v>#DIV/0!</v>
      </c>
      <c r="G621" s="722" t="e">
        <f aca="false">F621+G620</f>
        <v>#DIV/0!</v>
      </c>
      <c r="H621" s="740"/>
      <c r="I621" s="741" t="s">
        <v>710</v>
      </c>
      <c r="J621" s="389" t="e">
        <f aca="false">IF(B$6&gt;G620,H621,0)</f>
        <v>#DIV/0!</v>
      </c>
      <c r="K621" s="324"/>
      <c r="L621" s="728"/>
      <c r="M621" s="760"/>
      <c r="N621" s="752" t="e">
        <f aca="false">IF($B$6&gt;G620,I621,0)</f>
        <v>#DIV/0!</v>
      </c>
      <c r="O621" s="757"/>
      <c r="P621" s="760"/>
    </row>
    <row r="622" s="443" customFormat="true" ht="12" hidden="false" customHeight="false" outlineLevel="0" collapsed="false">
      <c r="A622" s="736" t="s">
        <v>714</v>
      </c>
      <c r="B622" s="389" t="n">
        <f aca="false">SUM(B619:B621)</f>
        <v>0</v>
      </c>
      <c r="C622" s="389"/>
      <c r="D622" s="389"/>
      <c r="E622" s="389"/>
      <c r="F622" s="324"/>
      <c r="H622" s="775"/>
      <c r="I622" s="724"/>
      <c r="J622" s="435"/>
      <c r="L622" s="728"/>
      <c r="M622" s="760"/>
      <c r="N622" s="752"/>
      <c r="O622" s="757"/>
      <c r="P622" s="760"/>
    </row>
    <row r="623" s="443" customFormat="true" ht="12" hidden="false" customHeight="false" outlineLevel="0" collapsed="false">
      <c r="B623" s="389"/>
      <c r="C623" s="389"/>
      <c r="H623" s="770"/>
      <c r="I623" s="724"/>
      <c r="J623" s="435"/>
      <c r="L623" s="728"/>
      <c r="M623" s="760"/>
      <c r="N623" s="752"/>
      <c r="O623" s="757"/>
      <c r="P623" s="760"/>
    </row>
    <row r="624" s="443" customFormat="true" ht="12" hidden="false" customHeight="false" outlineLevel="0" collapsed="false">
      <c r="A624" s="785" t="s">
        <v>744</v>
      </c>
      <c r="B624" s="324"/>
      <c r="C624" s="324"/>
      <c r="D624" s="324"/>
      <c r="E624" s="324"/>
      <c r="F624" s="722"/>
      <c r="G624" s="722"/>
      <c r="H624" s="770"/>
      <c r="I624" s="724"/>
      <c r="J624" s="389"/>
      <c r="L624" s="728"/>
      <c r="M624" s="416"/>
      <c r="N624" s="752"/>
      <c r="O624" s="757"/>
      <c r="P624" s="760"/>
    </row>
    <row r="625" s="443" customFormat="true" ht="12" hidden="false" customHeight="false" outlineLevel="0" collapsed="false">
      <c r="A625" s="771" t="s">
        <v>187</v>
      </c>
      <c r="B625" s="324"/>
      <c r="C625" s="324"/>
      <c r="D625" s="324"/>
      <c r="E625" s="324"/>
      <c r="F625" s="722"/>
      <c r="G625" s="722"/>
      <c r="H625" s="770"/>
      <c r="I625" s="724"/>
      <c r="J625" s="389"/>
      <c r="K625" s="324"/>
      <c r="L625" s="728"/>
      <c r="M625" s="416"/>
      <c r="N625" s="752"/>
      <c r="O625" s="757"/>
      <c r="P625" s="760"/>
    </row>
    <row r="626" s="443" customFormat="true" ht="12" hidden="false" customHeight="false" outlineLevel="0" collapsed="false">
      <c r="A626" s="786" t="s">
        <v>230</v>
      </c>
      <c r="B626" s="459" t="s">
        <v>698</v>
      </c>
      <c r="C626" s="459" t="s">
        <v>699</v>
      </c>
      <c r="D626" s="762" t="s">
        <v>242</v>
      </c>
      <c r="E626" s="762" t="s">
        <v>243</v>
      </c>
      <c r="F626" s="763" t="s">
        <v>700</v>
      </c>
      <c r="G626" s="763" t="s">
        <v>701</v>
      </c>
      <c r="H626" s="764" t="s">
        <v>702</v>
      </c>
      <c r="I626" s="765" t="s">
        <v>703</v>
      </c>
      <c r="J626" s="766" t="s">
        <v>704</v>
      </c>
      <c r="L626" s="728"/>
      <c r="M626" s="416"/>
      <c r="N626" s="752"/>
      <c r="O626" s="757"/>
      <c r="P626" s="760"/>
    </row>
    <row r="627" s="443" customFormat="true" ht="12" hidden="false" customHeight="false" outlineLevel="0" collapsed="false">
      <c r="A627" s="738" t="s">
        <v>329</v>
      </c>
      <c r="B627" s="389" t="n">
        <f aca="false">'Health-Mortality'!B63</f>
        <v>0</v>
      </c>
      <c r="C627" s="389" t="n">
        <f aca="false">'Health-Mortality'!C63</f>
        <v>0</v>
      </c>
      <c r="D627" s="739" t="s">
        <v>708</v>
      </c>
      <c r="E627" s="739" t="s">
        <v>709</v>
      </c>
      <c r="F627" s="722" t="n">
        <f aca="false">B627/B$630</f>
        <v>0</v>
      </c>
      <c r="G627" s="722" t="n">
        <f aca="false">F627</f>
        <v>0</v>
      </c>
      <c r="H627" s="740"/>
      <c r="I627" s="741" t="s">
        <v>710</v>
      </c>
      <c r="J627" s="389" t="n">
        <f aca="false">IF(B6&lt;G627,H627,0)</f>
        <v>0</v>
      </c>
      <c r="L627" s="728"/>
      <c r="M627" s="777"/>
      <c r="N627" s="752" t="n">
        <f aca="false">IF(B$6&lt;G627,I627,0)</f>
        <v>0</v>
      </c>
      <c r="O627" s="757" t="s">
        <v>706</v>
      </c>
      <c r="P627" s="790"/>
    </row>
    <row r="628" s="443" customFormat="true" ht="12" hidden="false" customHeight="false" outlineLevel="0" collapsed="false">
      <c r="A628" s="738" t="s">
        <v>329</v>
      </c>
      <c r="B628" s="389" t="n">
        <f aca="false">'Health-Mortality'!B64</f>
        <v>1</v>
      </c>
      <c r="C628" s="389" t="n">
        <f aca="false">'Health-Mortality'!C64</f>
        <v>0</v>
      </c>
      <c r="D628" s="739" t="s">
        <v>708</v>
      </c>
      <c r="E628" s="739" t="s">
        <v>709</v>
      </c>
      <c r="F628" s="722" t="n">
        <f aca="false">B628/B$630</f>
        <v>1</v>
      </c>
      <c r="G628" s="722" t="n">
        <f aca="false">F628+G627</f>
        <v>1</v>
      </c>
      <c r="H628" s="740"/>
      <c r="I628" s="741" t="s">
        <v>710</v>
      </c>
      <c r="J628" s="389" t="n">
        <f aca="false">IF(AND(B$6&gt;G627,B$6&lt;G628),H628,0)</f>
        <v>0</v>
      </c>
      <c r="L628" s="728"/>
      <c r="M628" s="416"/>
      <c r="N628" s="752" t="str">
        <f aca="false">IF(AND($B$6&gt;G627,$B$6&lt;G628),I628,0)</f>
        <v>modeled change</v>
      </c>
      <c r="O628" s="757"/>
      <c r="P628" s="760" t="n">
        <f aca="false">IF(B630=0,0,SUM(N627:N629))</f>
        <v>0</v>
      </c>
    </row>
    <row r="629" s="443" customFormat="true" ht="12" hidden="false" customHeight="false" outlineLevel="0" collapsed="false">
      <c r="A629" s="738" t="s">
        <v>329</v>
      </c>
      <c r="B629" s="389" t="n">
        <f aca="false">'Health-Mortality'!B65</f>
        <v>0</v>
      </c>
      <c r="C629" s="389" t="n">
        <f aca="false">'Health-Mortality'!C65</f>
        <v>0</v>
      </c>
      <c r="D629" s="739" t="s">
        <v>708</v>
      </c>
      <c r="E629" s="739" t="s">
        <v>709</v>
      </c>
      <c r="F629" s="722" t="n">
        <f aca="false">B629/B$630</f>
        <v>0</v>
      </c>
      <c r="G629" s="722" t="n">
        <f aca="false">F629+G628</f>
        <v>1</v>
      </c>
      <c r="H629" s="740"/>
      <c r="I629" s="741" t="s">
        <v>710</v>
      </c>
      <c r="J629" s="389" t="n">
        <f aca="false">IF(B$6&gt;G628,H629,0)</f>
        <v>0</v>
      </c>
      <c r="L629" s="728" t="s">
        <v>707</v>
      </c>
      <c r="M629" s="733" t="n">
        <f aca="false">IF(B630=0,0,SUM(J627:J629))</f>
        <v>0</v>
      </c>
      <c r="N629" s="752" t="n">
        <f aca="false">IF($B$6&gt;G628,I629,0)</f>
        <v>0</v>
      </c>
      <c r="O629" s="757"/>
      <c r="P629" s="760"/>
    </row>
    <row r="630" s="443" customFormat="true" ht="12" hidden="false" customHeight="false" outlineLevel="0" collapsed="false">
      <c r="A630" s="736" t="s">
        <v>714</v>
      </c>
      <c r="B630" s="389" t="n">
        <f aca="false">SUM(B627:B629)</f>
        <v>1</v>
      </c>
      <c r="C630" s="389"/>
      <c r="D630" s="739"/>
      <c r="E630" s="739"/>
      <c r="F630" s="722"/>
      <c r="G630" s="722"/>
      <c r="H630" s="775"/>
      <c r="I630" s="741"/>
      <c r="J630" s="389"/>
      <c r="L630" s="728"/>
      <c r="M630" s="733"/>
      <c r="N630" s="752"/>
      <c r="O630" s="757"/>
      <c r="P630" s="760"/>
    </row>
    <row r="631" s="443" customFormat="true" ht="12" hidden="false" customHeight="false" outlineLevel="0" collapsed="false">
      <c r="A631" s="738"/>
      <c r="B631" s="389"/>
      <c r="C631" s="389"/>
      <c r="D631" s="739"/>
      <c r="E631" s="739"/>
      <c r="F631" s="722"/>
      <c r="G631" s="722"/>
      <c r="H631" s="775"/>
      <c r="I631" s="741"/>
      <c r="J631" s="389"/>
      <c r="L631" s="728"/>
      <c r="M631" s="733"/>
      <c r="N631" s="752"/>
      <c r="O631" s="757"/>
      <c r="P631" s="760"/>
    </row>
    <row r="632" s="443" customFormat="true" ht="12" hidden="false" customHeight="false" outlineLevel="0" collapsed="false">
      <c r="A632" s="785" t="s">
        <v>671</v>
      </c>
      <c r="B632" s="389"/>
      <c r="C632" s="389"/>
      <c r="D632" s="388"/>
      <c r="E632" s="389"/>
      <c r="H632" s="770"/>
      <c r="I632" s="724"/>
      <c r="J632" s="435"/>
      <c r="L632" s="728"/>
      <c r="M632" s="760"/>
      <c r="N632" s="752"/>
      <c r="O632" s="757"/>
      <c r="P632" s="760"/>
    </row>
    <row r="633" s="443" customFormat="true" ht="12" hidden="false" customHeight="false" outlineLevel="0" collapsed="false">
      <c r="A633" s="789" t="s">
        <v>230</v>
      </c>
      <c r="B633" s="459" t="s">
        <v>698</v>
      </c>
      <c r="C633" s="459" t="s">
        <v>699</v>
      </c>
      <c r="D633" s="762" t="s">
        <v>242</v>
      </c>
      <c r="E633" s="762" t="s">
        <v>243</v>
      </c>
      <c r="F633" s="763" t="s">
        <v>700</v>
      </c>
      <c r="G633" s="763" t="s">
        <v>701</v>
      </c>
      <c r="H633" s="764" t="s">
        <v>702</v>
      </c>
      <c r="I633" s="765" t="s">
        <v>703</v>
      </c>
      <c r="J633" s="766" t="s">
        <v>704</v>
      </c>
      <c r="L633" s="728"/>
      <c r="M633" s="760"/>
      <c r="N633" s="752"/>
      <c r="O633" s="757"/>
      <c r="P633" s="760"/>
    </row>
    <row r="634" s="443" customFormat="true" ht="12" hidden="false" customHeight="false" outlineLevel="0" collapsed="false">
      <c r="A634" s="761" t="s">
        <v>136</v>
      </c>
      <c r="B634" s="389"/>
      <c r="C634" s="389"/>
      <c r="D634" s="416"/>
      <c r="E634" s="416"/>
      <c r="F634" s="387"/>
      <c r="G634" s="387"/>
      <c r="H634" s="788"/>
      <c r="I634" s="781"/>
      <c r="J634" s="389"/>
      <c r="L634" s="728"/>
      <c r="M634" s="760"/>
      <c r="N634" s="752"/>
      <c r="O634" s="757"/>
      <c r="P634" s="760"/>
    </row>
    <row r="635" s="443" customFormat="true" ht="12" hidden="false" customHeight="false" outlineLevel="0" collapsed="false">
      <c r="A635" s="738" t="s">
        <v>329</v>
      </c>
      <c r="B635" s="389" t="n">
        <f aca="false">'Health-Morbidity'!B484</f>
        <v>0</v>
      </c>
      <c r="C635" s="389" t="n">
        <f aca="false">'Health-Morbidity'!C484</f>
        <v>0</v>
      </c>
      <c r="D635" s="739" t="s">
        <v>708</v>
      </c>
      <c r="E635" s="739" t="s">
        <v>709</v>
      </c>
      <c r="F635" s="768" t="e">
        <f aca="false">B635/B$638</f>
        <v>#DIV/0!</v>
      </c>
      <c r="G635" s="722" t="e">
        <f aca="false">F635+G634</f>
        <v>#DIV/0!</v>
      </c>
      <c r="H635" s="740"/>
      <c r="I635" s="741" t="s">
        <v>710</v>
      </c>
      <c r="J635" s="389" t="e">
        <f aca="false">IF(B$6&lt;=G635,H635,0)</f>
        <v>#DIV/0!</v>
      </c>
      <c r="K635" s="324"/>
      <c r="L635" s="728" t="s">
        <v>713</v>
      </c>
      <c r="M635" s="733" t="n">
        <f aca="false">IF(B638=0,0,SUM(J635:J637))</f>
        <v>0</v>
      </c>
      <c r="N635" s="752" t="e">
        <f aca="false">IF(B$6&lt;G635,I635,0)</f>
        <v>#DIV/0!</v>
      </c>
      <c r="O635" s="757" t="s">
        <v>706</v>
      </c>
      <c r="P635" s="760" t="n">
        <f aca="false">IF(B638=0,0,SUM(N635:N637))</f>
        <v>0</v>
      </c>
    </row>
    <row r="636" s="443" customFormat="true" ht="12" hidden="false" customHeight="false" outlineLevel="0" collapsed="false">
      <c r="A636" s="738" t="s">
        <v>329</v>
      </c>
      <c r="B636" s="389" t="n">
        <f aca="false">'Health-Morbidity'!B485</f>
        <v>0</v>
      </c>
      <c r="C636" s="389" t="n">
        <f aca="false">'Health-Morbidity'!C485</f>
        <v>0</v>
      </c>
      <c r="D636" s="739" t="s">
        <v>708</v>
      </c>
      <c r="E636" s="739" t="s">
        <v>709</v>
      </c>
      <c r="F636" s="768" t="e">
        <f aca="false">B636/B$638</f>
        <v>#DIV/0!</v>
      </c>
      <c r="G636" s="722" t="e">
        <f aca="false">F636+G635</f>
        <v>#DIV/0!</v>
      </c>
      <c r="H636" s="740"/>
      <c r="I636" s="741" t="s">
        <v>710</v>
      </c>
      <c r="J636" s="389" t="e">
        <f aca="false">IF(AND(B$6&gt;G635,B$6&lt;=G636),H636,0)</f>
        <v>#DIV/0!</v>
      </c>
      <c r="K636" s="324"/>
      <c r="L636" s="728"/>
      <c r="M636" s="760"/>
      <c r="N636" s="752" t="e">
        <f aca="false">IF(AND($B$6&gt;G635,$B$6&lt;G636),I636,0)</f>
        <v>#DIV/0!</v>
      </c>
      <c r="O636" s="757"/>
      <c r="P636" s="760"/>
    </row>
    <row r="637" s="443" customFormat="true" ht="12" hidden="false" customHeight="false" outlineLevel="0" collapsed="false">
      <c r="A637" s="738" t="s">
        <v>329</v>
      </c>
      <c r="B637" s="389" t="n">
        <f aca="false">'Health-Morbidity'!B486</f>
        <v>0</v>
      </c>
      <c r="C637" s="389" t="n">
        <f aca="false">'Health-Morbidity'!C486</f>
        <v>0</v>
      </c>
      <c r="D637" s="739" t="s">
        <v>708</v>
      </c>
      <c r="E637" s="739" t="s">
        <v>709</v>
      </c>
      <c r="F637" s="768" t="e">
        <f aca="false">B637/B$638</f>
        <v>#DIV/0!</v>
      </c>
      <c r="G637" s="722" t="e">
        <f aca="false">F637+G636</f>
        <v>#DIV/0!</v>
      </c>
      <c r="H637" s="740"/>
      <c r="I637" s="741" t="s">
        <v>710</v>
      </c>
      <c r="J637" s="389" t="e">
        <f aca="false">IF(B$6&gt;G636,H637,0)</f>
        <v>#DIV/0!</v>
      </c>
      <c r="K637" s="324"/>
      <c r="L637" s="728"/>
      <c r="M637" s="760"/>
      <c r="N637" s="752" t="e">
        <f aca="false">IF($B$6&gt;G636,I637,0)</f>
        <v>#DIV/0!</v>
      </c>
      <c r="O637" s="757"/>
      <c r="P637" s="760"/>
    </row>
    <row r="638" s="443" customFormat="true" ht="12" hidden="false" customHeight="false" outlineLevel="0" collapsed="false">
      <c r="A638" s="736" t="s">
        <v>714</v>
      </c>
      <c r="B638" s="548" t="n">
        <f aca="false">SUM(B635:B637)</f>
        <v>0</v>
      </c>
      <c r="C638" s="548"/>
      <c r="D638" s="416"/>
      <c r="E638" s="416"/>
      <c r="F638" s="768"/>
      <c r="G638" s="387"/>
      <c r="H638" s="788"/>
      <c r="I638" s="781"/>
      <c r="J638" s="389"/>
      <c r="L638" s="728"/>
      <c r="M638" s="760"/>
      <c r="N638" s="752"/>
      <c r="O638" s="757"/>
      <c r="P638" s="760"/>
    </row>
    <row r="639" s="443" customFormat="true" ht="12" hidden="false" customHeight="false" outlineLevel="0" collapsed="false">
      <c r="A639" s="761" t="s">
        <v>137</v>
      </c>
      <c r="B639" s="389"/>
      <c r="C639" s="389"/>
      <c r="D639" s="416"/>
      <c r="E639" s="416"/>
      <c r="F639" s="387"/>
      <c r="G639" s="387"/>
      <c r="H639" s="788"/>
      <c r="I639" s="781"/>
      <c r="J639" s="389"/>
      <c r="L639" s="728"/>
      <c r="M639" s="760"/>
      <c r="N639" s="752"/>
      <c r="O639" s="757"/>
      <c r="P639" s="760"/>
    </row>
    <row r="640" s="443" customFormat="true" ht="12" hidden="false" customHeight="false" outlineLevel="0" collapsed="false">
      <c r="A640" s="738" t="s">
        <v>329</v>
      </c>
      <c r="B640" s="389" t="n">
        <f aca="false">'Health-Morbidity'!B488</f>
        <v>0</v>
      </c>
      <c r="C640" s="389" t="n">
        <f aca="false">'Health-Morbidity'!C488</f>
        <v>0</v>
      </c>
      <c r="D640" s="739" t="s">
        <v>708</v>
      </c>
      <c r="E640" s="739" t="s">
        <v>709</v>
      </c>
      <c r="F640" s="768" t="e">
        <f aca="false">B640/B$643</f>
        <v>#DIV/0!</v>
      </c>
      <c r="G640" s="722" t="e">
        <f aca="false">F640+G639</f>
        <v>#DIV/0!</v>
      </c>
      <c r="H640" s="740"/>
      <c r="I640" s="741" t="s">
        <v>710</v>
      </c>
      <c r="J640" s="389" t="e">
        <f aca="false">IF(B$6&lt;=G640,H640,0)</f>
        <v>#DIV/0!</v>
      </c>
      <c r="K640" s="324"/>
      <c r="L640" s="757" t="s">
        <v>715</v>
      </c>
      <c r="M640" s="733" t="n">
        <f aca="false">IF(B643=0,0,SUM(J640:J642))</f>
        <v>0</v>
      </c>
      <c r="N640" s="752" t="e">
        <f aca="false">IF(B$6&lt;G640,I640,0)</f>
        <v>#DIV/0!</v>
      </c>
      <c r="O640" s="757" t="s">
        <v>706</v>
      </c>
      <c r="P640" s="760" t="n">
        <f aca="false">IF(B643=0,0,SUM(N640:N642))</f>
        <v>0</v>
      </c>
    </row>
    <row r="641" s="443" customFormat="true" ht="12" hidden="false" customHeight="false" outlineLevel="0" collapsed="false">
      <c r="A641" s="738" t="s">
        <v>329</v>
      </c>
      <c r="B641" s="389" t="n">
        <f aca="false">'Health-Morbidity'!B489</f>
        <v>0</v>
      </c>
      <c r="C641" s="389" t="n">
        <f aca="false">'Health-Morbidity'!C489</f>
        <v>0</v>
      </c>
      <c r="D641" s="739" t="s">
        <v>708</v>
      </c>
      <c r="E641" s="739" t="s">
        <v>709</v>
      </c>
      <c r="F641" s="768" t="e">
        <f aca="false">B641/B$643</f>
        <v>#DIV/0!</v>
      </c>
      <c r="G641" s="722" t="e">
        <f aca="false">F641+G640</f>
        <v>#DIV/0!</v>
      </c>
      <c r="H641" s="740"/>
      <c r="I641" s="741" t="s">
        <v>710</v>
      </c>
      <c r="J641" s="389" t="e">
        <f aca="false">IF(AND(B$6&gt;G640,B$6&lt;=G641),H641,0)</f>
        <v>#DIV/0!</v>
      </c>
      <c r="K641" s="324"/>
      <c r="L641" s="728"/>
      <c r="M641" s="760"/>
      <c r="N641" s="752" t="e">
        <f aca="false">IF(AND($B$6&gt;G640,$B$6&lt;G641),I641,0)</f>
        <v>#DIV/0!</v>
      </c>
      <c r="O641" s="757"/>
      <c r="P641" s="760"/>
    </row>
    <row r="642" s="443" customFormat="true" ht="12" hidden="false" customHeight="false" outlineLevel="0" collapsed="false">
      <c r="A642" s="738" t="s">
        <v>329</v>
      </c>
      <c r="B642" s="389" t="n">
        <f aca="false">'Health-Morbidity'!B490</f>
        <v>0</v>
      </c>
      <c r="C642" s="389" t="n">
        <f aca="false">'Health-Morbidity'!C490</f>
        <v>0</v>
      </c>
      <c r="D642" s="739" t="s">
        <v>708</v>
      </c>
      <c r="E642" s="739" t="s">
        <v>709</v>
      </c>
      <c r="F642" s="768" t="e">
        <f aca="false">B642/B$643</f>
        <v>#DIV/0!</v>
      </c>
      <c r="G642" s="722" t="e">
        <f aca="false">F642+G641</f>
        <v>#DIV/0!</v>
      </c>
      <c r="H642" s="740"/>
      <c r="I642" s="741" t="s">
        <v>710</v>
      </c>
      <c r="J642" s="389" t="e">
        <f aca="false">IF(B$6&gt;G641,H642,0)</f>
        <v>#DIV/0!</v>
      </c>
      <c r="K642" s="324"/>
      <c r="L642" s="728"/>
      <c r="M642" s="760"/>
      <c r="N642" s="752" t="e">
        <f aca="false">IF($B$6&gt;G641,I642,0)</f>
        <v>#DIV/0!</v>
      </c>
      <c r="O642" s="757"/>
      <c r="P642" s="760"/>
    </row>
    <row r="643" s="443" customFormat="true" ht="12" hidden="false" customHeight="false" outlineLevel="0" collapsed="false">
      <c r="A643" s="736" t="s">
        <v>714</v>
      </c>
      <c r="B643" s="548" t="n">
        <f aca="false">SUM(B640:B642)</f>
        <v>0</v>
      </c>
      <c r="C643" s="548"/>
      <c r="D643" s="416"/>
      <c r="E643" s="416"/>
      <c r="F643" s="387"/>
      <c r="G643" s="387"/>
      <c r="H643" s="788"/>
      <c r="I643" s="781"/>
      <c r="J643" s="389"/>
      <c r="L643" s="728"/>
      <c r="M643" s="760"/>
      <c r="N643" s="752"/>
      <c r="O643" s="757"/>
      <c r="P643" s="760"/>
    </row>
    <row r="644" s="443" customFormat="true" ht="12" hidden="false" customHeight="false" outlineLevel="0" collapsed="false">
      <c r="A644" s="761" t="s">
        <v>132</v>
      </c>
      <c r="B644" s="389"/>
      <c r="C644" s="389"/>
      <c r="D644" s="416"/>
      <c r="E644" s="416"/>
      <c r="H644" s="770"/>
      <c r="I644" s="724"/>
      <c r="J644" s="435"/>
      <c r="L644" s="728"/>
      <c r="M644" s="760"/>
      <c r="N644" s="752"/>
      <c r="O644" s="757"/>
      <c r="P644" s="760"/>
    </row>
    <row r="645" s="443" customFormat="true" ht="12" hidden="false" customHeight="false" outlineLevel="0" collapsed="false">
      <c r="A645" s="771" t="s">
        <v>556</v>
      </c>
      <c r="B645" s="389"/>
      <c r="C645" s="389"/>
      <c r="D645" s="416"/>
      <c r="E645" s="416"/>
      <c r="H645" s="770"/>
      <c r="I645" s="724"/>
      <c r="J645" s="435"/>
      <c r="L645" s="728"/>
      <c r="M645" s="760"/>
      <c r="N645" s="752"/>
      <c r="O645" s="757"/>
      <c r="P645" s="760"/>
    </row>
    <row r="646" s="443" customFormat="true" ht="12" hidden="false" customHeight="false" outlineLevel="0" collapsed="false">
      <c r="A646" s="347" t="s">
        <v>404</v>
      </c>
      <c r="B646" s="389" t="n">
        <f aca="false">'Health-Morbidity'!B493</f>
        <v>1</v>
      </c>
      <c r="C646" s="389" t="n">
        <f aca="false">'Health-Morbidity'!C493</f>
        <v>1</v>
      </c>
      <c r="D646" s="389" t="n">
        <v>0.00446</v>
      </c>
      <c r="E646" s="389" t="n">
        <v>0.00293</v>
      </c>
      <c r="F646" s="768" t="n">
        <f aca="false">B646/B$650</f>
        <v>1</v>
      </c>
      <c r="G646" s="722" t="n">
        <f aca="false">F646</f>
        <v>1</v>
      </c>
      <c r="H646" s="723" t="n">
        <v>0.00491021931586502</v>
      </c>
      <c r="I646" s="724" t="n">
        <f aca="false">-(0.0000258*(EXP(-'Health-Monte Carlo'!H646*'User Input'!$C$16)-1))*'User Input'!C$7*365*C646</f>
        <v>-0</v>
      </c>
      <c r="J646" s="389" t="n">
        <f aca="false">IF(B$6&lt;=G646,H646,0)</f>
        <v>0.00491021931586502</v>
      </c>
      <c r="L646" s="728" t="s">
        <v>716</v>
      </c>
      <c r="M646" s="733" t="n">
        <f aca="false">IF(B650=0,0,SUM(J646:J649))</f>
        <v>0.00491021931586502</v>
      </c>
      <c r="N646" s="752" t="n">
        <f aca="false">IF(B$6&lt;G646,I646,0)</f>
        <v>-0</v>
      </c>
      <c r="O646" s="757" t="s">
        <v>706</v>
      </c>
      <c r="P646" s="760" t="n">
        <f aca="false">IF(B650=0,0,SUM(N646:N649))</f>
        <v>0</v>
      </c>
    </row>
    <row r="647" s="443" customFormat="true" ht="12" hidden="false" customHeight="false" outlineLevel="0" collapsed="false">
      <c r="A647" s="738" t="s">
        <v>329</v>
      </c>
      <c r="B647" s="389" t="n">
        <f aca="false">'Health-Morbidity'!B494</f>
        <v>0</v>
      </c>
      <c r="C647" s="389" t="n">
        <f aca="false">'Health-Morbidity'!C494</f>
        <v>0</v>
      </c>
      <c r="D647" s="739" t="s">
        <v>708</v>
      </c>
      <c r="E647" s="739" t="s">
        <v>709</v>
      </c>
      <c r="F647" s="768" t="n">
        <f aca="false">B647/B$650</f>
        <v>0</v>
      </c>
      <c r="G647" s="722" t="n">
        <f aca="false">F647+G646</f>
        <v>1</v>
      </c>
      <c r="H647" s="740"/>
      <c r="I647" s="741" t="s">
        <v>710</v>
      </c>
      <c r="J647" s="389" t="n">
        <f aca="false">IF(AND(B$6&gt;G646,B$6&lt;=G647),H647,0)</f>
        <v>0</v>
      </c>
      <c r="K647" s="324"/>
      <c r="L647" s="728"/>
      <c r="M647" s="760"/>
      <c r="N647" s="752" t="n">
        <f aca="false">IF(AND($B$6&gt;G646,$B$6&lt;G647),I647,0)</f>
        <v>0</v>
      </c>
      <c r="O647" s="757"/>
      <c r="P647" s="760"/>
    </row>
    <row r="648" s="443" customFormat="true" ht="12" hidden="false" customHeight="false" outlineLevel="0" collapsed="false">
      <c r="A648" s="738" t="s">
        <v>329</v>
      </c>
      <c r="B648" s="389" t="n">
        <f aca="false">'Health-Morbidity'!B495</f>
        <v>0</v>
      </c>
      <c r="C648" s="389" t="n">
        <f aca="false">'Health-Morbidity'!C495</f>
        <v>0</v>
      </c>
      <c r="D648" s="739" t="s">
        <v>708</v>
      </c>
      <c r="E648" s="739" t="s">
        <v>709</v>
      </c>
      <c r="F648" s="768" t="n">
        <f aca="false">B648/B$650</f>
        <v>0</v>
      </c>
      <c r="G648" s="722" t="n">
        <f aca="false">F648+G647</f>
        <v>1</v>
      </c>
      <c r="H648" s="740"/>
      <c r="I648" s="741" t="s">
        <v>710</v>
      </c>
      <c r="J648" s="389" t="n">
        <f aca="false">IF(AND(B$6&gt;G647,B$6&lt;=G648),H648,0)</f>
        <v>0</v>
      </c>
      <c r="K648" s="324"/>
      <c r="L648" s="728"/>
      <c r="M648" s="760"/>
      <c r="N648" s="752" t="n">
        <f aca="false">IF(AND($B$6&gt;G647,$B$6&lt;G648),I648,0)</f>
        <v>0</v>
      </c>
      <c r="O648" s="757"/>
      <c r="P648" s="760"/>
    </row>
    <row r="649" s="443" customFormat="true" ht="12" hidden="false" customHeight="false" outlineLevel="0" collapsed="false">
      <c r="A649" s="738" t="s">
        <v>329</v>
      </c>
      <c r="B649" s="389" t="n">
        <f aca="false">'Health-Morbidity'!B496</f>
        <v>0</v>
      </c>
      <c r="C649" s="389" t="n">
        <f aca="false">'Health-Morbidity'!C496</f>
        <v>0</v>
      </c>
      <c r="D649" s="739" t="s">
        <v>708</v>
      </c>
      <c r="E649" s="739" t="s">
        <v>709</v>
      </c>
      <c r="F649" s="768" t="n">
        <f aca="false">B649/B$650</f>
        <v>0</v>
      </c>
      <c r="G649" s="722" t="n">
        <f aca="false">F649+G648</f>
        <v>1</v>
      </c>
      <c r="H649" s="740"/>
      <c r="I649" s="741" t="s">
        <v>710</v>
      </c>
      <c r="J649" s="389" t="n">
        <f aca="false">IF(B$6&gt;G648,H649,0)</f>
        <v>0</v>
      </c>
      <c r="K649" s="324"/>
      <c r="L649" s="728"/>
      <c r="M649" s="760"/>
      <c r="N649" s="752" t="n">
        <f aca="false">IF($B$6&gt;G648,I649,0)</f>
        <v>0</v>
      </c>
      <c r="O649" s="757"/>
      <c r="P649" s="760"/>
    </row>
    <row r="650" s="443" customFormat="true" ht="12" hidden="false" customHeight="false" outlineLevel="0" collapsed="false">
      <c r="A650" s="736" t="s">
        <v>714</v>
      </c>
      <c r="B650" s="389" t="n">
        <f aca="false">SUM(B646:B649)</f>
        <v>1</v>
      </c>
      <c r="C650" s="389"/>
      <c r="D650" s="389"/>
      <c r="E650" s="389"/>
      <c r="F650" s="324"/>
      <c r="H650" s="775"/>
      <c r="I650" s="724"/>
      <c r="J650" s="435"/>
      <c r="L650" s="728"/>
      <c r="M650" s="760"/>
      <c r="N650" s="752"/>
      <c r="O650" s="757"/>
      <c r="P650" s="760"/>
    </row>
    <row r="651" s="443" customFormat="true" ht="12" hidden="false" customHeight="false" outlineLevel="0" collapsed="false">
      <c r="A651" s="776" t="s">
        <v>418</v>
      </c>
      <c r="B651" s="389"/>
      <c r="C651" s="389"/>
      <c r="D651" s="389"/>
      <c r="E651" s="389"/>
      <c r="F651" s="324"/>
      <c r="H651" s="775"/>
      <c r="I651" s="724"/>
      <c r="J651" s="435"/>
      <c r="L651" s="728"/>
      <c r="M651" s="760"/>
      <c r="N651" s="752"/>
      <c r="O651" s="757"/>
      <c r="P651" s="760"/>
    </row>
    <row r="652" s="443" customFormat="true" ht="12" hidden="false" customHeight="false" outlineLevel="0" collapsed="false">
      <c r="A652" s="738" t="s">
        <v>329</v>
      </c>
      <c r="B652" s="389" t="n">
        <f aca="false">'Health-Morbidity'!B498</f>
        <v>0</v>
      </c>
      <c r="C652" s="389" t="n">
        <f aca="false">'Health-Morbidity'!C498</f>
        <v>0</v>
      </c>
      <c r="D652" s="739" t="s">
        <v>708</v>
      </c>
      <c r="E652" s="739" t="s">
        <v>709</v>
      </c>
      <c r="F652" s="768" t="e">
        <f aca="false">B652/B$655</f>
        <v>#DIV/0!</v>
      </c>
      <c r="G652" s="722" t="e">
        <f aca="false">F652+G651</f>
        <v>#DIV/0!</v>
      </c>
      <c r="H652" s="740"/>
      <c r="I652" s="741" t="s">
        <v>710</v>
      </c>
      <c r="J652" s="389" t="e">
        <f aca="false">IF(B$6&lt;=G652,H652,0)</f>
        <v>#DIV/0!</v>
      </c>
      <c r="K652" s="324"/>
      <c r="L652" s="728" t="s">
        <v>717</v>
      </c>
      <c r="M652" s="733" t="n">
        <f aca="false">IF(B655=0,0,SUM(J652:J654))</f>
        <v>0</v>
      </c>
      <c r="N652" s="752" t="e">
        <f aca="false">IF(B$6&lt;G652,I652,0)</f>
        <v>#DIV/0!</v>
      </c>
      <c r="O652" s="757" t="s">
        <v>706</v>
      </c>
      <c r="P652" s="760" t="n">
        <f aca="false">IF(B655=0,0,SUM(N652:N654))</f>
        <v>0</v>
      </c>
    </row>
    <row r="653" s="443" customFormat="true" ht="12" hidden="false" customHeight="false" outlineLevel="0" collapsed="false">
      <c r="A653" s="738" t="s">
        <v>329</v>
      </c>
      <c r="B653" s="389" t="n">
        <f aca="false">'Health-Morbidity'!B499</f>
        <v>0</v>
      </c>
      <c r="C653" s="389" t="n">
        <f aca="false">'Health-Morbidity'!C499</f>
        <v>0</v>
      </c>
      <c r="D653" s="739" t="s">
        <v>708</v>
      </c>
      <c r="E653" s="739" t="s">
        <v>709</v>
      </c>
      <c r="F653" s="768" t="e">
        <f aca="false">B653/B$655</f>
        <v>#DIV/0!</v>
      </c>
      <c r="G653" s="722" t="e">
        <f aca="false">F653+G652</f>
        <v>#DIV/0!</v>
      </c>
      <c r="H653" s="740"/>
      <c r="I653" s="741" t="s">
        <v>710</v>
      </c>
      <c r="J653" s="389" t="e">
        <f aca="false">IF(AND(B$6&gt;G652,B$6&lt;=G653),H653,0)</f>
        <v>#DIV/0!</v>
      </c>
      <c r="K653" s="324"/>
      <c r="L653" s="728"/>
      <c r="M653" s="760"/>
      <c r="N653" s="752" t="e">
        <f aca="false">IF(AND($B$6&gt;G652,$B$6&lt;G653),I653,0)</f>
        <v>#DIV/0!</v>
      </c>
      <c r="O653" s="757"/>
      <c r="P653" s="760"/>
    </row>
    <row r="654" s="443" customFormat="true" ht="12" hidden="false" customHeight="false" outlineLevel="0" collapsed="false">
      <c r="A654" s="738" t="s">
        <v>329</v>
      </c>
      <c r="B654" s="389" t="n">
        <f aca="false">'Health-Morbidity'!B500</f>
        <v>0</v>
      </c>
      <c r="C654" s="389" t="n">
        <f aca="false">'Health-Morbidity'!C500</f>
        <v>0</v>
      </c>
      <c r="D654" s="739" t="s">
        <v>708</v>
      </c>
      <c r="E654" s="739" t="s">
        <v>709</v>
      </c>
      <c r="F654" s="768" t="e">
        <f aca="false">B654/B$655</f>
        <v>#DIV/0!</v>
      </c>
      <c r="G654" s="722" t="e">
        <f aca="false">F654+G653</f>
        <v>#DIV/0!</v>
      </c>
      <c r="H654" s="740"/>
      <c r="I654" s="741" t="s">
        <v>710</v>
      </c>
      <c r="J654" s="389" t="e">
        <f aca="false">IF(B$6&gt;G653,H654,0)</f>
        <v>#DIV/0!</v>
      </c>
      <c r="K654" s="324"/>
      <c r="L654" s="728"/>
      <c r="M654" s="760"/>
      <c r="N654" s="752" t="e">
        <f aca="false">IF($B$6&gt;G653,I654,0)</f>
        <v>#DIV/0!</v>
      </c>
      <c r="O654" s="757"/>
      <c r="P654" s="760"/>
    </row>
    <row r="655" s="443" customFormat="true" ht="12" hidden="false" customHeight="false" outlineLevel="0" collapsed="false">
      <c r="A655" s="736" t="s">
        <v>714</v>
      </c>
      <c r="B655" s="548" t="n">
        <f aca="false">SUM(B652:B654)</f>
        <v>0</v>
      </c>
      <c r="C655" s="548"/>
      <c r="D655" s="389"/>
      <c r="E655" s="389"/>
      <c r="F655" s="324"/>
      <c r="H655" s="775"/>
      <c r="I655" s="724"/>
      <c r="J655" s="435"/>
      <c r="L655" s="728"/>
      <c r="M655" s="760"/>
      <c r="N655" s="752"/>
      <c r="O655" s="757"/>
      <c r="P655" s="760"/>
    </row>
    <row r="656" s="443" customFormat="true" ht="12" hidden="false" customHeight="false" outlineLevel="0" collapsed="false">
      <c r="A656" s="771" t="s">
        <v>439</v>
      </c>
      <c r="B656" s="389"/>
      <c r="C656" s="389"/>
      <c r="D656" s="389"/>
      <c r="E656" s="389"/>
      <c r="H656" s="770"/>
      <c r="I656" s="724"/>
      <c r="J656" s="435"/>
      <c r="L656" s="728"/>
      <c r="M656" s="760"/>
      <c r="N656" s="752"/>
      <c r="O656" s="757"/>
      <c r="P656" s="760"/>
    </row>
    <row r="657" s="443" customFormat="true" ht="12" hidden="false" customHeight="false" outlineLevel="0" collapsed="false">
      <c r="A657" s="347" t="s">
        <v>426</v>
      </c>
      <c r="B657" s="389" t="n">
        <f aca="false">'Health-Morbidity'!B502</f>
        <v>1</v>
      </c>
      <c r="C657" s="389" t="n">
        <f aca="false">'Health-Morbidity'!C502</f>
        <v>0.1326</v>
      </c>
      <c r="D657" s="389" t="n">
        <v>0.00143</v>
      </c>
      <c r="E657" s="389" t="n">
        <v>0.0029</v>
      </c>
      <c r="F657" s="768" t="n">
        <f aca="false">B657/B$661</f>
        <v>1</v>
      </c>
      <c r="G657" s="722" t="n">
        <f aca="false">F657</f>
        <v>1</v>
      </c>
      <c r="H657" s="723" t="n">
        <v>0.00605039768856516</v>
      </c>
      <c r="I657" s="724" t="n">
        <f aca="false">-(0.000053*(EXP(-'Health-Monte Carlo'!H657*'User Input'!$C$16)-1))*'User Input'!C$7*365*C657</f>
        <v>-0</v>
      </c>
      <c r="J657" s="389" t="n">
        <f aca="false">IF(B$6&lt;=G657,H657,0)</f>
        <v>0.00605039768856516</v>
      </c>
      <c r="L657" s="728" t="s">
        <v>718</v>
      </c>
      <c r="M657" s="733" t="n">
        <f aca="false">IF(B661=0,0,SUM(J657:J660))</f>
        <v>0.00605039768856516</v>
      </c>
      <c r="N657" s="752" t="n">
        <f aca="false">IF(B$6&lt;G657,I657,0)</f>
        <v>-0</v>
      </c>
      <c r="O657" s="757" t="s">
        <v>706</v>
      </c>
      <c r="P657" s="760" t="n">
        <f aca="false">IF(B661=0,0,SUM(N657:N660))</f>
        <v>0</v>
      </c>
    </row>
    <row r="658" s="443" customFormat="true" ht="12" hidden="false" customHeight="false" outlineLevel="0" collapsed="false">
      <c r="A658" s="738" t="s">
        <v>329</v>
      </c>
      <c r="B658" s="389" t="n">
        <f aca="false">'Health-Morbidity'!B503</f>
        <v>0</v>
      </c>
      <c r="C658" s="389" t="n">
        <f aca="false">'Health-Morbidity'!C503</f>
        <v>0</v>
      </c>
      <c r="D658" s="739" t="s">
        <v>708</v>
      </c>
      <c r="E658" s="739" t="s">
        <v>709</v>
      </c>
      <c r="F658" s="768" t="n">
        <f aca="false">B658/B$661</f>
        <v>0</v>
      </c>
      <c r="G658" s="722" t="n">
        <f aca="false">F658+G657</f>
        <v>1</v>
      </c>
      <c r="H658" s="740"/>
      <c r="I658" s="741" t="s">
        <v>710</v>
      </c>
      <c r="J658" s="389" t="n">
        <f aca="false">IF(AND(B$6&gt;G657,B$6&lt;=G658),H658,0)</f>
        <v>0</v>
      </c>
      <c r="K658" s="324"/>
      <c r="L658" s="728"/>
      <c r="M658" s="760"/>
      <c r="N658" s="752" t="n">
        <f aca="false">IF(AND($B$6&gt;G657,$B$6&lt;G658),I658,0)</f>
        <v>0</v>
      </c>
      <c r="O658" s="757"/>
      <c r="P658" s="760"/>
    </row>
    <row r="659" s="443" customFormat="true" ht="12" hidden="false" customHeight="false" outlineLevel="0" collapsed="false">
      <c r="A659" s="738" t="s">
        <v>329</v>
      </c>
      <c r="B659" s="389" t="n">
        <f aca="false">'Health-Morbidity'!B504</f>
        <v>0</v>
      </c>
      <c r="C659" s="389" t="n">
        <f aca="false">'Health-Morbidity'!C504</f>
        <v>0</v>
      </c>
      <c r="D659" s="739" t="s">
        <v>708</v>
      </c>
      <c r="E659" s="739" t="s">
        <v>709</v>
      </c>
      <c r="F659" s="768" t="n">
        <f aca="false">B659/B$661</f>
        <v>0</v>
      </c>
      <c r="G659" s="722" t="n">
        <f aca="false">F659+G658</f>
        <v>1</v>
      </c>
      <c r="H659" s="740"/>
      <c r="I659" s="741" t="s">
        <v>710</v>
      </c>
      <c r="J659" s="389" t="n">
        <f aca="false">IF(AND(B$6&gt;G658,B$6&lt;=G659),H659,0)</f>
        <v>0</v>
      </c>
      <c r="K659" s="324"/>
      <c r="L659" s="728"/>
      <c r="M659" s="760"/>
      <c r="N659" s="752" t="n">
        <f aca="false">IF(AND($B$6&gt;G658,$B$6&lt;G659),I659,0)</f>
        <v>0</v>
      </c>
      <c r="O659" s="757"/>
      <c r="P659" s="760"/>
    </row>
    <row r="660" s="443" customFormat="true" ht="12" hidden="false" customHeight="false" outlineLevel="0" collapsed="false">
      <c r="A660" s="738" t="s">
        <v>329</v>
      </c>
      <c r="B660" s="389" t="n">
        <f aca="false">'Health-Morbidity'!B505</f>
        <v>0</v>
      </c>
      <c r="C660" s="389" t="n">
        <f aca="false">'Health-Morbidity'!C505</f>
        <v>0</v>
      </c>
      <c r="D660" s="739" t="s">
        <v>708</v>
      </c>
      <c r="E660" s="739" t="s">
        <v>709</v>
      </c>
      <c r="F660" s="768" t="n">
        <f aca="false">B660/B$661</f>
        <v>0</v>
      </c>
      <c r="G660" s="722" t="n">
        <f aca="false">F660+G659</f>
        <v>1</v>
      </c>
      <c r="H660" s="740"/>
      <c r="I660" s="741" t="s">
        <v>710</v>
      </c>
      <c r="J660" s="389" t="n">
        <f aca="false">IF(B$6&gt;G659,H660,0)</f>
        <v>0</v>
      </c>
      <c r="K660" s="324"/>
      <c r="L660" s="728"/>
      <c r="M660" s="760"/>
      <c r="N660" s="752" t="n">
        <f aca="false">IF($B$6&gt;G659,I660,0)</f>
        <v>0</v>
      </c>
      <c r="O660" s="757"/>
      <c r="P660" s="760"/>
    </row>
    <row r="661" s="443" customFormat="true" ht="12" hidden="false" customHeight="false" outlineLevel="0" collapsed="false">
      <c r="A661" s="736" t="s">
        <v>714</v>
      </c>
      <c r="B661" s="389" t="n">
        <f aca="false">SUM(B657:B660)</f>
        <v>1</v>
      </c>
      <c r="C661" s="389"/>
      <c r="D661" s="389"/>
      <c r="E661" s="389"/>
      <c r="F661" s="324"/>
      <c r="H661" s="775"/>
      <c r="I661" s="724"/>
      <c r="J661" s="435"/>
      <c r="L661" s="728"/>
      <c r="M661" s="760"/>
      <c r="N661" s="752"/>
      <c r="O661" s="757"/>
      <c r="P661" s="760"/>
    </row>
    <row r="662" s="443" customFormat="true" ht="12" hidden="false" customHeight="false" outlineLevel="0" collapsed="false">
      <c r="A662" s="776" t="s">
        <v>442</v>
      </c>
      <c r="B662" s="389"/>
      <c r="C662" s="389"/>
      <c r="D662" s="389"/>
      <c r="E662" s="389"/>
      <c r="F662" s="324"/>
      <c r="H662" s="775"/>
      <c r="I662" s="724"/>
      <c r="J662" s="435"/>
      <c r="L662" s="728"/>
      <c r="M662" s="760"/>
      <c r="N662" s="752"/>
      <c r="O662" s="757"/>
      <c r="P662" s="760"/>
    </row>
    <row r="663" s="443" customFormat="true" ht="12" hidden="false" customHeight="false" outlineLevel="0" collapsed="false">
      <c r="A663" s="738" t="s">
        <v>329</v>
      </c>
      <c r="B663" s="389" t="n">
        <f aca="false">'Health-Morbidity'!B507</f>
        <v>0</v>
      </c>
      <c r="C663" s="389" t="n">
        <f aca="false">'Health-Morbidity'!C507</f>
        <v>0</v>
      </c>
      <c r="D663" s="739" t="s">
        <v>708</v>
      </c>
      <c r="E663" s="739" t="s">
        <v>709</v>
      </c>
      <c r="F663" s="768" t="e">
        <f aca="false">B663/B$666</f>
        <v>#DIV/0!</v>
      </c>
      <c r="G663" s="722" t="e">
        <f aca="false">F663+G662</f>
        <v>#DIV/0!</v>
      </c>
      <c r="H663" s="740"/>
      <c r="I663" s="741" t="s">
        <v>710</v>
      </c>
      <c r="J663" s="389" t="e">
        <f aca="false">IF(B$6&lt;=G663,H663,0)</f>
        <v>#DIV/0!</v>
      </c>
      <c r="K663" s="324"/>
      <c r="L663" s="728"/>
      <c r="M663" s="760"/>
      <c r="N663" s="752" t="e">
        <f aca="false">IF(B$6&lt;G663,I663,0)</f>
        <v>#DIV/0!</v>
      </c>
      <c r="O663" s="757" t="s">
        <v>706</v>
      </c>
      <c r="P663" s="760" t="n">
        <f aca="false">IF(B666=0,0,SUM(N663:N665))</f>
        <v>0</v>
      </c>
    </row>
    <row r="664" s="443" customFormat="true" ht="12" hidden="false" customHeight="false" outlineLevel="0" collapsed="false">
      <c r="A664" s="738" t="s">
        <v>329</v>
      </c>
      <c r="B664" s="389" t="n">
        <f aca="false">'Health-Morbidity'!B508</f>
        <v>0</v>
      </c>
      <c r="C664" s="389" t="n">
        <f aca="false">'Health-Morbidity'!C508</f>
        <v>0</v>
      </c>
      <c r="D664" s="739" t="s">
        <v>708</v>
      </c>
      <c r="E664" s="739" t="s">
        <v>709</v>
      </c>
      <c r="F664" s="768" t="e">
        <f aca="false">B664/B$666</f>
        <v>#DIV/0!</v>
      </c>
      <c r="G664" s="722" t="e">
        <f aca="false">F664+G663</f>
        <v>#DIV/0!</v>
      </c>
      <c r="H664" s="740"/>
      <c r="I664" s="741" t="s">
        <v>710</v>
      </c>
      <c r="J664" s="389" t="e">
        <f aca="false">IF(AND(B$6&gt;G663,B$6&lt;=G664),H664,0)</f>
        <v>#DIV/0!</v>
      </c>
      <c r="K664" s="324"/>
      <c r="L664" s="728" t="s">
        <v>719</v>
      </c>
      <c r="M664" s="733" t="n">
        <f aca="false">IF(B666=0,0,SUM(J663:J665))</f>
        <v>0</v>
      </c>
      <c r="N664" s="752" t="e">
        <f aca="false">IF(AND($B$6&gt;G663,$B$6&lt;G664),I664,0)</f>
        <v>#DIV/0!</v>
      </c>
      <c r="O664" s="757"/>
      <c r="P664" s="760"/>
    </row>
    <row r="665" s="443" customFormat="true" ht="12" hidden="false" customHeight="false" outlineLevel="0" collapsed="false">
      <c r="A665" s="738" t="s">
        <v>329</v>
      </c>
      <c r="B665" s="389" t="n">
        <f aca="false">'Health-Morbidity'!B509</f>
        <v>0</v>
      </c>
      <c r="C665" s="389" t="n">
        <f aca="false">'Health-Morbidity'!C509</f>
        <v>0</v>
      </c>
      <c r="D665" s="739" t="s">
        <v>708</v>
      </c>
      <c r="E665" s="739" t="s">
        <v>709</v>
      </c>
      <c r="F665" s="768" t="e">
        <f aca="false">B665/B$666</f>
        <v>#DIV/0!</v>
      </c>
      <c r="G665" s="722" t="e">
        <f aca="false">F665+G664</f>
        <v>#DIV/0!</v>
      </c>
      <c r="H665" s="740"/>
      <c r="I665" s="741" t="s">
        <v>710</v>
      </c>
      <c r="J665" s="389" t="e">
        <f aca="false">IF(B$6&gt;G664,H665,0)</f>
        <v>#DIV/0!</v>
      </c>
      <c r="K665" s="324"/>
      <c r="L665" s="728"/>
      <c r="M665" s="760"/>
      <c r="N665" s="752" t="e">
        <f aca="false">IF($B$6&gt;G664,I665,0)</f>
        <v>#DIV/0!</v>
      </c>
      <c r="O665" s="757"/>
      <c r="P665" s="760"/>
    </row>
    <row r="666" s="443" customFormat="true" ht="12" hidden="false" customHeight="false" outlineLevel="0" collapsed="false">
      <c r="A666" s="736" t="s">
        <v>714</v>
      </c>
      <c r="B666" s="548" t="n">
        <f aca="false">SUM(B663:B665)</f>
        <v>0</v>
      </c>
      <c r="C666" s="548"/>
      <c r="D666" s="389"/>
      <c r="E666" s="389"/>
      <c r="F666" s="324"/>
      <c r="H666" s="775"/>
      <c r="I666" s="724"/>
      <c r="J666" s="435"/>
      <c r="L666" s="728"/>
      <c r="M666" s="760"/>
      <c r="N666" s="752"/>
      <c r="O666" s="757"/>
      <c r="P666" s="760"/>
    </row>
    <row r="667" s="443" customFormat="true" ht="12" hidden="false" customHeight="false" outlineLevel="0" collapsed="false">
      <c r="A667" s="771" t="s">
        <v>142</v>
      </c>
      <c r="B667" s="389"/>
      <c r="C667" s="389"/>
      <c r="D667" s="389"/>
      <c r="E667" s="389"/>
      <c r="H667" s="770"/>
      <c r="I667" s="724"/>
      <c r="J667" s="435"/>
      <c r="L667" s="728"/>
      <c r="M667" s="760"/>
      <c r="N667" s="752"/>
      <c r="O667" s="757"/>
      <c r="P667" s="760"/>
    </row>
    <row r="668" s="443" customFormat="true" ht="12" hidden="false" customHeight="false" outlineLevel="0" collapsed="false">
      <c r="A668" s="738" t="s">
        <v>329</v>
      </c>
      <c r="B668" s="389" t="n">
        <f aca="false">'Health-Morbidity'!B511</f>
        <v>0</v>
      </c>
      <c r="C668" s="389" t="n">
        <f aca="false">'Health-Morbidity'!C511</f>
        <v>0</v>
      </c>
      <c r="D668" s="739" t="s">
        <v>708</v>
      </c>
      <c r="E668" s="739" t="s">
        <v>709</v>
      </c>
      <c r="F668" s="768" t="e">
        <f aca="false">B668/B$671</f>
        <v>#DIV/0!</v>
      </c>
      <c r="G668" s="722" t="e">
        <f aca="false">F668+G667</f>
        <v>#DIV/0!</v>
      </c>
      <c r="H668" s="740"/>
      <c r="I668" s="741" t="s">
        <v>710</v>
      </c>
      <c r="J668" s="389" t="e">
        <f aca="false">IF(B$6&lt;=G668,H668,0)</f>
        <v>#DIV/0!</v>
      </c>
      <c r="K668" s="324"/>
      <c r="L668" s="728"/>
      <c r="M668" s="760"/>
      <c r="N668" s="752" t="e">
        <f aca="false">IF(B$6&lt;G668,I668,0)</f>
        <v>#DIV/0!</v>
      </c>
      <c r="O668" s="757" t="s">
        <v>706</v>
      </c>
      <c r="P668" s="760" t="n">
        <f aca="false">IF(B671=0,0,SUM(N668:N670))</f>
        <v>0</v>
      </c>
    </row>
    <row r="669" s="443" customFormat="true" ht="12" hidden="false" customHeight="false" outlineLevel="0" collapsed="false">
      <c r="A669" s="738" t="s">
        <v>329</v>
      </c>
      <c r="B669" s="389" t="n">
        <f aca="false">'Health-Morbidity'!B512</f>
        <v>0</v>
      </c>
      <c r="C669" s="389" t="n">
        <f aca="false">'Health-Morbidity'!C512</f>
        <v>0</v>
      </c>
      <c r="D669" s="739" t="s">
        <v>708</v>
      </c>
      <c r="E669" s="739" t="s">
        <v>709</v>
      </c>
      <c r="F669" s="768" t="e">
        <f aca="false">B669/B$671</f>
        <v>#DIV/0!</v>
      </c>
      <c r="G669" s="722" t="e">
        <f aca="false">F669+G668</f>
        <v>#DIV/0!</v>
      </c>
      <c r="H669" s="740"/>
      <c r="I669" s="741" t="s">
        <v>710</v>
      </c>
      <c r="J669" s="389" t="e">
        <f aca="false">IF(AND(B$6&gt;G668,B$6&lt;=G669),H669,0)</f>
        <v>#DIV/0!</v>
      </c>
      <c r="K669" s="324"/>
      <c r="L669" s="728" t="s">
        <v>720</v>
      </c>
      <c r="M669" s="733" t="n">
        <f aca="false">IF(B671=0,0,SUM(J668:J670))</f>
        <v>0</v>
      </c>
      <c r="N669" s="752" t="e">
        <f aca="false">IF(AND($B$6&gt;G668,$B$6&lt;G669),I669,0)</f>
        <v>#DIV/0!</v>
      </c>
      <c r="O669" s="757"/>
      <c r="P669" s="760"/>
    </row>
    <row r="670" s="443" customFormat="true" ht="12" hidden="false" customHeight="false" outlineLevel="0" collapsed="false">
      <c r="A670" s="738" t="s">
        <v>329</v>
      </c>
      <c r="B670" s="389" t="n">
        <f aca="false">'Health-Morbidity'!B513</f>
        <v>0</v>
      </c>
      <c r="C670" s="389" t="n">
        <f aca="false">'Health-Morbidity'!C513</f>
        <v>0</v>
      </c>
      <c r="D670" s="739" t="s">
        <v>708</v>
      </c>
      <c r="E670" s="739" t="s">
        <v>709</v>
      </c>
      <c r="F670" s="768" t="e">
        <f aca="false">B670/B$671</f>
        <v>#DIV/0!</v>
      </c>
      <c r="G670" s="722" t="e">
        <f aca="false">F670+G669</f>
        <v>#DIV/0!</v>
      </c>
      <c r="H670" s="740"/>
      <c r="I670" s="741" t="s">
        <v>710</v>
      </c>
      <c r="J670" s="389" t="e">
        <f aca="false">IF(B$6&gt;G669,H670,0)</f>
        <v>#DIV/0!</v>
      </c>
      <c r="K670" s="324"/>
      <c r="L670" s="728"/>
      <c r="M670" s="760"/>
      <c r="N670" s="752" t="e">
        <f aca="false">IF($B$6&gt;G669,I670,0)</f>
        <v>#DIV/0!</v>
      </c>
      <c r="O670" s="757"/>
      <c r="P670" s="760"/>
    </row>
    <row r="671" s="443" customFormat="true" ht="12" hidden="false" customHeight="false" outlineLevel="0" collapsed="false">
      <c r="A671" s="736" t="s">
        <v>714</v>
      </c>
      <c r="B671" s="548" t="n">
        <f aca="false">SUM(B668:B670)</f>
        <v>0</v>
      </c>
      <c r="C671" s="548"/>
      <c r="D671" s="389"/>
      <c r="E671" s="389"/>
      <c r="H671" s="770"/>
      <c r="I671" s="724"/>
      <c r="J671" s="435"/>
      <c r="L671" s="728"/>
      <c r="M671" s="760"/>
      <c r="N671" s="752"/>
      <c r="O671" s="757"/>
      <c r="P671" s="760"/>
    </row>
    <row r="672" s="443" customFormat="true" ht="12" hidden="false" customHeight="false" outlineLevel="0" collapsed="false">
      <c r="A672" s="776" t="s">
        <v>465</v>
      </c>
      <c r="B672" s="389"/>
      <c r="C672" s="389"/>
      <c r="D672" s="389"/>
      <c r="E672" s="389"/>
      <c r="H672" s="770"/>
      <c r="I672" s="724"/>
      <c r="J672" s="435"/>
      <c r="L672" s="728"/>
      <c r="M672" s="760"/>
      <c r="N672" s="752"/>
      <c r="O672" s="757"/>
      <c r="P672" s="760"/>
    </row>
    <row r="673" s="443" customFormat="true" ht="12" hidden="false" customHeight="false" outlineLevel="0" collapsed="false">
      <c r="A673" s="738" t="s">
        <v>329</v>
      </c>
      <c r="B673" s="389" t="n">
        <f aca="false">'Health-Morbidity'!B515</f>
        <v>0</v>
      </c>
      <c r="C673" s="389" t="n">
        <f aca="false">'Health-Morbidity'!C515</f>
        <v>0</v>
      </c>
      <c r="D673" s="739" t="s">
        <v>708</v>
      </c>
      <c r="E673" s="739" t="s">
        <v>709</v>
      </c>
      <c r="F673" s="768" t="e">
        <f aca="false">B673/B$676</f>
        <v>#DIV/0!</v>
      </c>
      <c r="G673" s="722" t="e">
        <f aca="false">F673+G672</f>
        <v>#DIV/0!</v>
      </c>
      <c r="H673" s="740"/>
      <c r="I673" s="741" t="s">
        <v>710</v>
      </c>
      <c r="J673" s="389" t="e">
        <f aca="false">IF(B$6&lt;=G673,H673,0)</f>
        <v>#DIV/0!</v>
      </c>
      <c r="K673" s="324"/>
      <c r="L673" s="728"/>
      <c r="M673" s="760"/>
      <c r="N673" s="752" t="e">
        <f aca="false">IF(B$6&lt;G673,I673,0)</f>
        <v>#DIV/0!</v>
      </c>
      <c r="O673" s="757" t="s">
        <v>706</v>
      </c>
      <c r="P673" s="760" t="n">
        <f aca="false">IF(B676=0,0,SUM(N673:N675))</f>
        <v>0</v>
      </c>
    </row>
    <row r="674" s="443" customFormat="true" ht="12" hidden="false" customHeight="false" outlineLevel="0" collapsed="false">
      <c r="A674" s="738" t="s">
        <v>329</v>
      </c>
      <c r="B674" s="389" t="n">
        <f aca="false">'Health-Morbidity'!B516</f>
        <v>0</v>
      </c>
      <c r="C674" s="389" t="n">
        <f aca="false">'Health-Morbidity'!C516</f>
        <v>0</v>
      </c>
      <c r="D674" s="739" t="s">
        <v>708</v>
      </c>
      <c r="E674" s="739" t="s">
        <v>709</v>
      </c>
      <c r="F674" s="768" t="e">
        <f aca="false">B674/B$676</f>
        <v>#DIV/0!</v>
      </c>
      <c r="G674" s="722" t="e">
        <f aca="false">F674+G673</f>
        <v>#DIV/0!</v>
      </c>
      <c r="H674" s="740"/>
      <c r="I674" s="741" t="s">
        <v>710</v>
      </c>
      <c r="J674" s="389" t="e">
        <f aca="false">IF(AND(B$6&gt;G673,B$6&lt;=G674),H674,0)</f>
        <v>#DIV/0!</v>
      </c>
      <c r="K674" s="324"/>
      <c r="L674" s="728" t="s">
        <v>721</v>
      </c>
      <c r="M674" s="733" t="n">
        <f aca="false">IF(B676=0,0,SUM(J673:J675))</f>
        <v>0</v>
      </c>
      <c r="N674" s="752" t="e">
        <f aca="false">IF(AND($B$6&gt;G673,$B$6&lt;G674),I674,0)</f>
        <v>#DIV/0!</v>
      </c>
      <c r="O674" s="757"/>
      <c r="P674" s="760"/>
    </row>
    <row r="675" s="443" customFormat="true" ht="12" hidden="false" customHeight="false" outlineLevel="0" collapsed="false">
      <c r="A675" s="738" t="s">
        <v>329</v>
      </c>
      <c r="B675" s="389" t="n">
        <f aca="false">'Health-Morbidity'!B517</f>
        <v>0</v>
      </c>
      <c r="C675" s="389" t="n">
        <f aca="false">'Health-Morbidity'!C517</f>
        <v>0</v>
      </c>
      <c r="D675" s="739" t="s">
        <v>708</v>
      </c>
      <c r="E675" s="739" t="s">
        <v>709</v>
      </c>
      <c r="F675" s="768" t="e">
        <f aca="false">B675/B$676</f>
        <v>#DIV/0!</v>
      </c>
      <c r="G675" s="722" t="e">
        <f aca="false">F675+G674</f>
        <v>#DIV/0!</v>
      </c>
      <c r="H675" s="740"/>
      <c r="I675" s="741" t="s">
        <v>710</v>
      </c>
      <c r="J675" s="389" t="e">
        <f aca="false">IF(B$6&gt;G674,H675,0)</f>
        <v>#DIV/0!</v>
      </c>
      <c r="K675" s="324"/>
      <c r="L675" s="728"/>
      <c r="M675" s="760"/>
      <c r="N675" s="752" t="e">
        <f aca="false">IF($B$6&gt;G674,I675,0)</f>
        <v>#DIV/0!</v>
      </c>
      <c r="O675" s="757"/>
      <c r="P675" s="760"/>
    </row>
    <row r="676" s="443" customFormat="true" ht="12" hidden="false" customHeight="false" outlineLevel="0" collapsed="false">
      <c r="A676" s="736" t="s">
        <v>714</v>
      </c>
      <c r="B676" s="548" t="n">
        <f aca="false">SUM(B673:B675)</f>
        <v>0</v>
      </c>
      <c r="C676" s="548"/>
      <c r="D676" s="389"/>
      <c r="E676" s="389"/>
      <c r="H676" s="770"/>
      <c r="I676" s="724"/>
      <c r="J676" s="435"/>
      <c r="L676" s="728"/>
      <c r="M676" s="760"/>
      <c r="N676" s="752"/>
      <c r="O676" s="757"/>
      <c r="P676" s="760"/>
    </row>
    <row r="677" s="443" customFormat="true" ht="12" hidden="false" customHeight="false" outlineLevel="0" collapsed="false">
      <c r="A677" s="776" t="s">
        <v>471</v>
      </c>
      <c r="B677" s="389"/>
      <c r="C677" s="389"/>
      <c r="D677" s="389"/>
      <c r="E677" s="389"/>
      <c r="H677" s="770"/>
      <c r="I677" s="724"/>
      <c r="J677" s="435"/>
      <c r="L677" s="728"/>
      <c r="M677" s="760"/>
      <c r="N677" s="752"/>
      <c r="O677" s="757"/>
      <c r="P677" s="760"/>
    </row>
    <row r="678" s="443" customFormat="true" ht="12" hidden="false" customHeight="false" outlineLevel="0" collapsed="false">
      <c r="A678" s="738" t="s">
        <v>329</v>
      </c>
      <c r="B678" s="389" t="n">
        <f aca="false">'Health-Morbidity'!B519</f>
        <v>0</v>
      </c>
      <c r="C678" s="389" t="n">
        <f aca="false">'Health-Morbidity'!C519</f>
        <v>0</v>
      </c>
      <c r="D678" s="739" t="s">
        <v>708</v>
      </c>
      <c r="E678" s="739" t="s">
        <v>709</v>
      </c>
      <c r="F678" s="768" t="e">
        <f aca="false">B678/B$681</f>
        <v>#DIV/0!</v>
      </c>
      <c r="G678" s="722" t="e">
        <f aca="false">F678+G677</f>
        <v>#DIV/0!</v>
      </c>
      <c r="H678" s="740"/>
      <c r="I678" s="741" t="s">
        <v>710</v>
      </c>
      <c r="J678" s="389" t="e">
        <f aca="false">IF(B$6&lt;=G678,H678,0)</f>
        <v>#DIV/0!</v>
      </c>
      <c r="K678" s="324"/>
      <c r="L678" s="728"/>
      <c r="M678" s="760"/>
      <c r="N678" s="752" t="e">
        <f aca="false">IF(B$6&lt;G678,I678,0)</f>
        <v>#DIV/0!</v>
      </c>
      <c r="O678" s="757" t="s">
        <v>706</v>
      </c>
      <c r="P678" s="760" t="n">
        <f aca="false">IF(B681=0,0,SUM(N678:N680))</f>
        <v>0</v>
      </c>
    </row>
    <row r="679" s="443" customFormat="true" ht="12" hidden="false" customHeight="false" outlineLevel="0" collapsed="false">
      <c r="A679" s="738" t="s">
        <v>329</v>
      </c>
      <c r="B679" s="389" t="n">
        <f aca="false">'Health-Morbidity'!B520</f>
        <v>0</v>
      </c>
      <c r="C679" s="389" t="n">
        <f aca="false">'Health-Morbidity'!C520</f>
        <v>0</v>
      </c>
      <c r="D679" s="739" t="s">
        <v>708</v>
      </c>
      <c r="E679" s="739" t="s">
        <v>709</v>
      </c>
      <c r="F679" s="768" t="e">
        <f aca="false">B679/B$681</f>
        <v>#DIV/0!</v>
      </c>
      <c r="G679" s="722" t="e">
        <f aca="false">F679+G678</f>
        <v>#DIV/0!</v>
      </c>
      <c r="H679" s="740"/>
      <c r="I679" s="741" t="s">
        <v>710</v>
      </c>
      <c r="J679" s="389" t="e">
        <f aca="false">IF(AND(B$6&gt;G678,B$6&lt;=G679),H679,0)</f>
        <v>#DIV/0!</v>
      </c>
      <c r="K679" s="324"/>
      <c r="L679" s="728" t="s">
        <v>722</v>
      </c>
      <c r="M679" s="733" t="n">
        <f aca="false">IF(B681=0,0,SUM(J678:J680))</f>
        <v>0</v>
      </c>
      <c r="N679" s="752" t="e">
        <f aca="false">IF(AND($B$6&gt;G678,$B$6&lt;G679),I679,0)</f>
        <v>#DIV/0!</v>
      </c>
      <c r="O679" s="757"/>
      <c r="P679" s="760"/>
    </row>
    <row r="680" s="443" customFormat="true" ht="12" hidden="false" customHeight="false" outlineLevel="0" collapsed="false">
      <c r="A680" s="738" t="s">
        <v>329</v>
      </c>
      <c r="B680" s="389" t="n">
        <f aca="false">'Health-Morbidity'!B521</f>
        <v>0</v>
      </c>
      <c r="C680" s="389" t="n">
        <f aca="false">'Health-Morbidity'!C521</f>
        <v>0</v>
      </c>
      <c r="D680" s="739" t="s">
        <v>708</v>
      </c>
      <c r="E680" s="739" t="s">
        <v>709</v>
      </c>
      <c r="F680" s="768" t="e">
        <f aca="false">B680/B$681</f>
        <v>#DIV/0!</v>
      </c>
      <c r="G680" s="722" t="e">
        <f aca="false">F680+G679</f>
        <v>#DIV/0!</v>
      </c>
      <c r="H680" s="740"/>
      <c r="I680" s="741" t="s">
        <v>710</v>
      </c>
      <c r="J680" s="389" t="e">
        <f aca="false">IF(B$6&gt;G679,H680,0)</f>
        <v>#DIV/0!</v>
      </c>
      <c r="L680" s="728"/>
      <c r="M680" s="760"/>
      <c r="N680" s="752" t="e">
        <f aca="false">IF($B$6&gt;G679,I680,0)</f>
        <v>#DIV/0!</v>
      </c>
      <c r="O680" s="757"/>
      <c r="P680" s="760"/>
    </row>
    <row r="681" s="443" customFormat="true" ht="12" hidden="false" customHeight="false" outlineLevel="0" collapsed="false">
      <c r="A681" s="736" t="s">
        <v>714</v>
      </c>
      <c r="B681" s="548" t="n">
        <f aca="false">SUM(B678:B680)</f>
        <v>0</v>
      </c>
      <c r="C681" s="548"/>
      <c r="D681" s="389"/>
      <c r="E681" s="389"/>
      <c r="H681" s="770"/>
      <c r="I681" s="724"/>
      <c r="J681" s="435"/>
      <c r="L681" s="728"/>
      <c r="M681" s="760"/>
      <c r="N681" s="752"/>
      <c r="O681" s="757"/>
      <c r="P681" s="760"/>
    </row>
    <row r="682" s="443" customFormat="true" ht="12" hidden="false" customHeight="false" outlineLevel="0" collapsed="false">
      <c r="A682" s="776" t="s">
        <v>475</v>
      </c>
      <c r="B682" s="389"/>
      <c r="C682" s="389"/>
      <c r="D682" s="389"/>
      <c r="E682" s="389"/>
      <c r="H682" s="770"/>
      <c r="I682" s="724"/>
      <c r="J682" s="435"/>
      <c r="L682" s="728"/>
      <c r="M682" s="760"/>
      <c r="N682" s="752"/>
      <c r="O682" s="757"/>
      <c r="P682" s="760"/>
    </row>
    <row r="683" s="443" customFormat="true" ht="12" hidden="false" customHeight="false" outlineLevel="0" collapsed="false">
      <c r="A683" s="347" t="s">
        <v>430</v>
      </c>
      <c r="B683" s="389" t="n">
        <f aca="false">'Health-Morbidity'!B523</f>
        <v>1</v>
      </c>
      <c r="C683" s="389" t="n">
        <f aca="false">'Health-Morbidity'!C523</f>
        <v>1</v>
      </c>
      <c r="D683" s="389" t="n">
        <v>0.00177</v>
      </c>
      <c r="E683" s="389" t="n">
        <v>0.000854</v>
      </c>
      <c r="F683" s="768" t="n">
        <f aca="false">B683/B$687</f>
        <v>1</v>
      </c>
      <c r="G683" s="722" t="n">
        <f aca="false">F683</f>
        <v>1</v>
      </c>
      <c r="H683" s="723" t="n">
        <v>0.00285098805121765</v>
      </c>
      <c r="I683" s="724" t="n">
        <f aca="false">-(0.0000223*(EXP(-'Health-Monte Carlo'!H683*'User Input'!$C$16)-1))*'User Input'!C$7*365*C683</f>
        <v>-0</v>
      </c>
      <c r="J683" s="389" t="n">
        <f aca="false">IF(B$6&lt;=G683,H683,0)</f>
        <v>0.00285098805121765</v>
      </c>
      <c r="K683" s="324"/>
      <c r="L683" s="728" t="s">
        <v>723</v>
      </c>
      <c r="M683" s="733" t="n">
        <f aca="false">IF(B687=0,0,SUM(J683:J686))</f>
        <v>0.00285098805121765</v>
      </c>
      <c r="N683" s="752" t="n">
        <f aca="false">IF(B$6&lt;G683,I683,0)</f>
        <v>-0</v>
      </c>
      <c r="O683" s="757" t="s">
        <v>706</v>
      </c>
      <c r="P683" s="760" t="n">
        <f aca="false">IF(B687=0,0,SUM(N683:N686))</f>
        <v>0</v>
      </c>
    </row>
    <row r="684" s="443" customFormat="true" ht="12" hidden="false" customHeight="false" outlineLevel="0" collapsed="false">
      <c r="A684" s="738" t="s">
        <v>329</v>
      </c>
      <c r="B684" s="389" t="n">
        <f aca="false">'Health-Morbidity'!B524</f>
        <v>0</v>
      </c>
      <c r="C684" s="389" t="n">
        <f aca="false">'Health-Morbidity'!C524</f>
        <v>0</v>
      </c>
      <c r="D684" s="739" t="s">
        <v>708</v>
      </c>
      <c r="E684" s="739" t="s">
        <v>709</v>
      </c>
      <c r="F684" s="768" t="n">
        <f aca="false">B684/B$687</f>
        <v>0</v>
      </c>
      <c r="G684" s="722" t="n">
        <f aca="false">F684+G683</f>
        <v>1</v>
      </c>
      <c r="H684" s="740"/>
      <c r="I684" s="741" t="s">
        <v>710</v>
      </c>
      <c r="J684" s="389" t="n">
        <f aca="false">IF(AND(B$6&gt;G683,B$6&lt;=G684),H684,0)</f>
        <v>0</v>
      </c>
      <c r="K684" s="324"/>
      <c r="L684" s="728"/>
      <c r="M684" s="760"/>
      <c r="N684" s="752" t="n">
        <f aca="false">IF(AND($B$6&gt;G683,$B$6&lt;G684),I684,0)</f>
        <v>0</v>
      </c>
      <c r="O684" s="757"/>
      <c r="P684" s="760"/>
    </row>
    <row r="685" s="443" customFormat="true" ht="12" hidden="false" customHeight="false" outlineLevel="0" collapsed="false">
      <c r="A685" s="738" t="s">
        <v>329</v>
      </c>
      <c r="B685" s="389" t="n">
        <f aca="false">'Health-Morbidity'!B525</f>
        <v>0</v>
      </c>
      <c r="C685" s="389" t="n">
        <f aca="false">'Health-Morbidity'!C525</f>
        <v>0</v>
      </c>
      <c r="D685" s="739" t="s">
        <v>708</v>
      </c>
      <c r="E685" s="739" t="s">
        <v>709</v>
      </c>
      <c r="F685" s="768" t="n">
        <f aca="false">B685/B$687</f>
        <v>0</v>
      </c>
      <c r="G685" s="722" t="n">
        <f aca="false">F685+G684</f>
        <v>1</v>
      </c>
      <c r="H685" s="740"/>
      <c r="I685" s="741" t="s">
        <v>710</v>
      </c>
      <c r="J685" s="389" t="n">
        <f aca="false">IF(AND(B$6&gt;G684,B$6&lt;=G685),H685,0)</f>
        <v>0</v>
      </c>
      <c r="K685" s="324"/>
      <c r="L685" s="728"/>
      <c r="M685" s="760"/>
      <c r="N685" s="752" t="n">
        <f aca="false">IF(AND($B$6&gt;G684,$B$6&lt;G685),I685,0)</f>
        <v>0</v>
      </c>
      <c r="O685" s="757"/>
      <c r="P685" s="760"/>
    </row>
    <row r="686" s="443" customFormat="true" ht="12" hidden="false" customHeight="false" outlineLevel="0" collapsed="false">
      <c r="A686" s="738" t="s">
        <v>329</v>
      </c>
      <c r="B686" s="389" t="n">
        <f aca="false">'Health-Morbidity'!B526</f>
        <v>0</v>
      </c>
      <c r="C686" s="389" t="n">
        <f aca="false">'Health-Morbidity'!C526</f>
        <v>0</v>
      </c>
      <c r="D686" s="739" t="s">
        <v>708</v>
      </c>
      <c r="E686" s="739" t="s">
        <v>709</v>
      </c>
      <c r="F686" s="768" t="n">
        <f aca="false">B686/B$687</f>
        <v>0</v>
      </c>
      <c r="G686" s="722" t="n">
        <f aca="false">F686+G685</f>
        <v>1</v>
      </c>
      <c r="H686" s="740"/>
      <c r="I686" s="741" t="s">
        <v>710</v>
      </c>
      <c r="J686" s="389" t="n">
        <f aca="false">IF(B$6&gt;G685,H686,0)</f>
        <v>0</v>
      </c>
      <c r="L686" s="728"/>
      <c r="M686" s="760"/>
      <c r="N686" s="752" t="n">
        <f aca="false">IF($B$6&gt;G685,I686,0)</f>
        <v>0</v>
      </c>
      <c r="O686" s="757"/>
      <c r="P686" s="760"/>
    </row>
    <row r="687" s="443" customFormat="true" ht="12" hidden="false" customHeight="false" outlineLevel="0" collapsed="false">
      <c r="A687" s="736" t="s">
        <v>714</v>
      </c>
      <c r="B687" s="389" t="n">
        <f aca="false">SUM(B683:B686)</f>
        <v>1</v>
      </c>
      <c r="C687" s="389"/>
      <c r="D687" s="389"/>
      <c r="E687" s="389"/>
      <c r="F687" s="324"/>
      <c r="H687" s="775"/>
      <c r="I687" s="724"/>
      <c r="J687" s="435"/>
      <c r="L687" s="728"/>
      <c r="M687" s="760"/>
      <c r="N687" s="752"/>
      <c r="O687" s="757"/>
      <c r="P687" s="760"/>
    </row>
    <row r="688" s="443" customFormat="true" ht="24" hidden="false" customHeight="false" outlineLevel="0" collapsed="false">
      <c r="A688" s="771" t="s">
        <v>146</v>
      </c>
      <c r="B688" s="389"/>
      <c r="C688" s="389"/>
      <c r="D688" s="389"/>
      <c r="E688" s="389"/>
      <c r="F688" s="324"/>
      <c r="H688" s="775"/>
      <c r="I688" s="724"/>
      <c r="J688" s="435"/>
      <c r="K688" s="324"/>
      <c r="L688" s="728"/>
      <c r="M688" s="760"/>
      <c r="N688" s="752"/>
      <c r="O688" s="757"/>
      <c r="P688" s="760"/>
    </row>
    <row r="689" s="443" customFormat="true" ht="12" hidden="false" customHeight="false" outlineLevel="0" collapsed="false">
      <c r="A689" s="738" t="s">
        <v>329</v>
      </c>
      <c r="B689" s="389" t="n">
        <f aca="false">'Health-Morbidity'!B528</f>
        <v>0</v>
      </c>
      <c r="C689" s="389" t="n">
        <f aca="false">'Health-Morbidity'!C528</f>
        <v>0</v>
      </c>
      <c r="D689" s="739" t="s">
        <v>708</v>
      </c>
      <c r="E689" s="739" t="s">
        <v>709</v>
      </c>
      <c r="F689" s="768" t="e">
        <f aca="false">B689/B$692</f>
        <v>#DIV/0!</v>
      </c>
      <c r="G689" s="722" t="e">
        <f aca="false">F689+G688</f>
        <v>#DIV/0!</v>
      </c>
      <c r="H689" s="740"/>
      <c r="I689" s="741" t="s">
        <v>710</v>
      </c>
      <c r="J689" s="389" t="e">
        <f aca="false">IF(B$6&lt;=G689,H689,0)</f>
        <v>#DIV/0!</v>
      </c>
      <c r="K689" s="324"/>
      <c r="L689" s="728" t="s">
        <v>724</v>
      </c>
      <c r="M689" s="733" t="n">
        <f aca="false">IF(B692=0,0,SUM(J689:J691))</f>
        <v>0</v>
      </c>
      <c r="N689" s="752" t="e">
        <f aca="false">IF(B$6&lt;G689,I689,0)</f>
        <v>#DIV/0!</v>
      </c>
      <c r="O689" s="757" t="s">
        <v>706</v>
      </c>
      <c r="P689" s="760" t="n">
        <f aca="false">IF(B692=0,0,SUM(N689:N691))</f>
        <v>0</v>
      </c>
    </row>
    <row r="690" s="443" customFormat="true" ht="12" hidden="false" customHeight="false" outlineLevel="0" collapsed="false">
      <c r="A690" s="738" t="s">
        <v>329</v>
      </c>
      <c r="B690" s="389" t="n">
        <f aca="false">'Health-Morbidity'!B529</f>
        <v>0</v>
      </c>
      <c r="C690" s="389" t="n">
        <f aca="false">'Health-Morbidity'!C529</f>
        <v>0</v>
      </c>
      <c r="D690" s="739" t="s">
        <v>708</v>
      </c>
      <c r="E690" s="739" t="s">
        <v>709</v>
      </c>
      <c r="F690" s="768" t="e">
        <f aca="false">B690/B$692</f>
        <v>#DIV/0!</v>
      </c>
      <c r="G690" s="722" t="e">
        <f aca="false">F690+G689</f>
        <v>#DIV/0!</v>
      </c>
      <c r="H690" s="740"/>
      <c r="I690" s="741" t="s">
        <v>710</v>
      </c>
      <c r="J690" s="389" t="e">
        <f aca="false">IF(AND(B$6&gt;G689,B$6&lt;=G690),H690,0)</f>
        <v>#DIV/0!</v>
      </c>
      <c r="K690" s="324"/>
      <c r="L690" s="728"/>
      <c r="M690" s="760"/>
      <c r="N690" s="752" t="e">
        <f aca="false">IF(AND($B$6&gt;G689,$B$6&lt;G690),I690,0)</f>
        <v>#DIV/0!</v>
      </c>
      <c r="O690" s="757"/>
      <c r="P690" s="760"/>
    </row>
    <row r="691" s="443" customFormat="true" ht="12" hidden="false" customHeight="false" outlineLevel="0" collapsed="false">
      <c r="A691" s="738" t="s">
        <v>329</v>
      </c>
      <c r="B691" s="389" t="n">
        <f aca="false">'Health-Morbidity'!B530</f>
        <v>0</v>
      </c>
      <c r="C691" s="389" t="n">
        <f aca="false">'Health-Morbidity'!C530</f>
        <v>0</v>
      </c>
      <c r="D691" s="739" t="s">
        <v>708</v>
      </c>
      <c r="E691" s="739" t="s">
        <v>709</v>
      </c>
      <c r="F691" s="768" t="e">
        <f aca="false">B691/B$692</f>
        <v>#DIV/0!</v>
      </c>
      <c r="G691" s="722" t="e">
        <f aca="false">F691+G690</f>
        <v>#DIV/0!</v>
      </c>
      <c r="H691" s="740"/>
      <c r="I691" s="741" t="s">
        <v>710</v>
      </c>
      <c r="J691" s="389" t="e">
        <f aca="false">IF(B$6&gt;G690,H691,0)</f>
        <v>#DIV/0!</v>
      </c>
      <c r="L691" s="728"/>
      <c r="M691" s="760"/>
      <c r="N691" s="752" t="e">
        <f aca="false">IF($B$6&gt;G690,I691,0)</f>
        <v>#DIV/0!</v>
      </c>
      <c r="O691" s="757"/>
      <c r="P691" s="760"/>
    </row>
    <row r="692" s="443" customFormat="true" ht="12" hidden="false" customHeight="false" outlineLevel="0" collapsed="false">
      <c r="A692" s="736" t="s">
        <v>714</v>
      </c>
      <c r="B692" s="548" t="n">
        <f aca="false">SUM(B689:B691)</f>
        <v>0</v>
      </c>
      <c r="C692" s="548"/>
      <c r="D692" s="389"/>
      <c r="E692" s="389"/>
      <c r="F692" s="324"/>
      <c r="H692" s="775"/>
      <c r="I692" s="724"/>
      <c r="J692" s="435"/>
      <c r="L692" s="728"/>
      <c r="M692" s="760"/>
      <c r="N692" s="752"/>
      <c r="O692" s="757"/>
      <c r="P692" s="760"/>
    </row>
    <row r="693" s="443" customFormat="true" ht="36.75" hidden="false" customHeight="true" outlineLevel="0" collapsed="false">
      <c r="A693" s="761" t="s">
        <v>680</v>
      </c>
      <c r="B693" s="389"/>
      <c r="C693" s="389"/>
      <c r="D693" s="389"/>
      <c r="E693" s="389"/>
      <c r="H693" s="770"/>
      <c r="I693" s="724"/>
      <c r="J693" s="435"/>
      <c r="L693" s="728"/>
      <c r="M693" s="760"/>
      <c r="N693" s="752"/>
      <c r="O693" s="757"/>
      <c r="P693" s="760"/>
    </row>
    <row r="694" s="443" customFormat="true" ht="12" hidden="false" customHeight="false" outlineLevel="0" collapsed="false">
      <c r="A694" s="771" t="s">
        <v>147</v>
      </c>
      <c r="B694" s="389"/>
      <c r="C694" s="389"/>
      <c r="D694" s="389"/>
      <c r="E694" s="389"/>
      <c r="H694" s="770"/>
      <c r="I694" s="724"/>
      <c r="J694" s="435"/>
      <c r="K694" s="324"/>
      <c r="L694" s="728"/>
      <c r="M694" s="760"/>
      <c r="N694" s="752"/>
      <c r="O694" s="757"/>
      <c r="P694" s="760"/>
    </row>
    <row r="695" s="443" customFormat="true" ht="12" hidden="false" customHeight="false" outlineLevel="0" collapsed="false">
      <c r="A695" s="738" t="s">
        <v>329</v>
      </c>
      <c r="B695" s="389" t="n">
        <f aca="false">'Health-Morbidity'!B533</f>
        <v>0</v>
      </c>
      <c r="C695" s="389" t="n">
        <f aca="false">'Health-Morbidity'!C533</f>
        <v>0</v>
      </c>
      <c r="D695" s="739" t="s">
        <v>708</v>
      </c>
      <c r="E695" s="739" t="s">
        <v>709</v>
      </c>
      <c r="F695" s="768" t="e">
        <f aca="false">B695/B$698</f>
        <v>#DIV/0!</v>
      </c>
      <c r="G695" s="722" t="e">
        <f aca="false">F695+G694</f>
        <v>#DIV/0!</v>
      </c>
      <c r="H695" s="740"/>
      <c r="I695" s="741" t="s">
        <v>710</v>
      </c>
      <c r="J695" s="389" t="e">
        <f aca="false">IF(B$6&lt;=G695,H695,0)</f>
        <v>#DIV/0!</v>
      </c>
      <c r="K695" s="324"/>
      <c r="L695" s="728"/>
      <c r="M695" s="760"/>
      <c r="N695" s="752" t="e">
        <f aca="false">IF(B$6&lt;G695,I695,0)</f>
        <v>#DIV/0!</v>
      </c>
      <c r="O695" s="757" t="s">
        <v>706</v>
      </c>
      <c r="P695" s="760" t="n">
        <f aca="false">IF(B698=0,0,SUM(N695:N697))</f>
        <v>0</v>
      </c>
    </row>
    <row r="696" s="443" customFormat="true" ht="12" hidden="false" customHeight="false" outlineLevel="0" collapsed="false">
      <c r="A696" s="738" t="s">
        <v>329</v>
      </c>
      <c r="B696" s="389" t="n">
        <f aca="false">'Health-Morbidity'!B534</f>
        <v>0</v>
      </c>
      <c r="C696" s="389" t="n">
        <f aca="false">'Health-Morbidity'!C534</f>
        <v>0</v>
      </c>
      <c r="D696" s="739" t="s">
        <v>708</v>
      </c>
      <c r="E696" s="739" t="s">
        <v>709</v>
      </c>
      <c r="F696" s="768" t="e">
        <f aca="false">B696/B$698</f>
        <v>#DIV/0!</v>
      </c>
      <c r="G696" s="722" t="e">
        <f aca="false">F696+G695</f>
        <v>#DIV/0!</v>
      </c>
      <c r="H696" s="740"/>
      <c r="I696" s="741" t="s">
        <v>710</v>
      </c>
      <c r="J696" s="389" t="e">
        <f aca="false">IF(AND(B$6&gt;G695,B$6&lt;=G696),H696,0)</f>
        <v>#DIV/0!</v>
      </c>
      <c r="K696" s="324"/>
      <c r="L696" s="728" t="s">
        <v>725</v>
      </c>
      <c r="M696" s="733" t="n">
        <f aca="false">IF(B698=0,0,SUM(J695:J697))</f>
        <v>0</v>
      </c>
      <c r="N696" s="752" t="e">
        <f aca="false">IF(AND($B$6&gt;G695,$B$6&lt;G696),I696,0)</f>
        <v>#DIV/0!</v>
      </c>
      <c r="O696" s="757"/>
      <c r="P696" s="760"/>
    </row>
    <row r="697" s="443" customFormat="true" ht="12" hidden="false" customHeight="false" outlineLevel="0" collapsed="false">
      <c r="A697" s="738" t="s">
        <v>329</v>
      </c>
      <c r="B697" s="389" t="n">
        <f aca="false">'Health-Morbidity'!B535</f>
        <v>0</v>
      </c>
      <c r="C697" s="389" t="n">
        <f aca="false">'Health-Morbidity'!C535</f>
        <v>0</v>
      </c>
      <c r="D697" s="739" t="s">
        <v>708</v>
      </c>
      <c r="E697" s="739" t="s">
        <v>709</v>
      </c>
      <c r="F697" s="768" t="e">
        <f aca="false">B697/B$698</f>
        <v>#DIV/0!</v>
      </c>
      <c r="G697" s="722" t="e">
        <f aca="false">F697+G696</f>
        <v>#DIV/0!</v>
      </c>
      <c r="H697" s="740"/>
      <c r="I697" s="741" t="s">
        <v>710</v>
      </c>
      <c r="J697" s="389" t="e">
        <f aca="false">IF(B$6&gt;G696,H697,0)</f>
        <v>#DIV/0!</v>
      </c>
      <c r="L697" s="728"/>
      <c r="M697" s="760"/>
      <c r="N697" s="752" t="e">
        <f aca="false">IF($B$6&gt;G696,I697,0)</f>
        <v>#DIV/0!</v>
      </c>
      <c r="O697" s="757"/>
      <c r="P697" s="760"/>
    </row>
    <row r="698" s="443" customFormat="true" ht="12" hidden="false" customHeight="false" outlineLevel="0" collapsed="false">
      <c r="A698" s="736" t="s">
        <v>714</v>
      </c>
      <c r="B698" s="548" t="n">
        <f aca="false">SUM(B695:B697)</f>
        <v>0</v>
      </c>
      <c r="C698" s="548"/>
      <c r="D698" s="389"/>
      <c r="E698" s="389"/>
      <c r="H698" s="770"/>
      <c r="I698" s="724"/>
      <c r="J698" s="435"/>
      <c r="L698" s="728"/>
      <c r="M698" s="760"/>
      <c r="N698" s="752"/>
      <c r="O698" s="757"/>
      <c r="P698" s="760"/>
    </row>
    <row r="699" s="443" customFormat="true" ht="12" hidden="false" customHeight="false" outlineLevel="0" collapsed="false">
      <c r="A699" s="771" t="s">
        <v>148</v>
      </c>
      <c r="B699" s="389"/>
      <c r="C699" s="389"/>
      <c r="D699" s="389"/>
      <c r="E699" s="389"/>
      <c r="H699" s="770"/>
      <c r="I699" s="724"/>
      <c r="J699" s="435"/>
      <c r="K699" s="324"/>
      <c r="L699" s="728"/>
      <c r="M699" s="760"/>
      <c r="N699" s="752"/>
      <c r="O699" s="757"/>
      <c r="P699" s="760"/>
    </row>
    <row r="700" s="443" customFormat="true" ht="12" hidden="false" customHeight="false" outlineLevel="0" collapsed="false">
      <c r="A700" s="738" t="s">
        <v>329</v>
      </c>
      <c r="B700" s="389" t="n">
        <f aca="false">'Health-Morbidity'!B537</f>
        <v>0</v>
      </c>
      <c r="C700" s="389" t="n">
        <f aca="false">'Health-Morbidity'!C537</f>
        <v>0</v>
      </c>
      <c r="D700" s="739" t="s">
        <v>708</v>
      </c>
      <c r="E700" s="739" t="s">
        <v>709</v>
      </c>
      <c r="F700" s="768" t="e">
        <f aca="false">B700/B$703</f>
        <v>#DIV/0!</v>
      </c>
      <c r="G700" s="722" t="e">
        <f aca="false">F700+G699</f>
        <v>#DIV/0!</v>
      </c>
      <c r="H700" s="740"/>
      <c r="I700" s="741" t="s">
        <v>710</v>
      </c>
      <c r="J700" s="389" t="e">
        <f aca="false">IF(B$6&lt;=G700,H700,0)</f>
        <v>#DIV/0!</v>
      </c>
      <c r="K700" s="324"/>
      <c r="L700" s="728"/>
      <c r="M700" s="760"/>
      <c r="N700" s="752" t="e">
        <f aca="false">IF(B$6&lt;G700,I700,0)</f>
        <v>#DIV/0!</v>
      </c>
      <c r="O700" s="757" t="s">
        <v>706</v>
      </c>
      <c r="P700" s="760" t="n">
        <f aca="false">IF(B703=0,0,SUM(N700:N702))</f>
        <v>0</v>
      </c>
    </row>
    <row r="701" s="443" customFormat="true" ht="12" hidden="false" customHeight="false" outlineLevel="0" collapsed="false">
      <c r="A701" s="738" t="s">
        <v>329</v>
      </c>
      <c r="B701" s="389" t="n">
        <f aca="false">'Health-Morbidity'!B538</f>
        <v>0</v>
      </c>
      <c r="C701" s="389" t="n">
        <f aca="false">'Health-Morbidity'!C538</f>
        <v>0</v>
      </c>
      <c r="D701" s="739" t="s">
        <v>708</v>
      </c>
      <c r="E701" s="739" t="s">
        <v>709</v>
      </c>
      <c r="F701" s="768" t="e">
        <f aca="false">B701/B$703</f>
        <v>#DIV/0!</v>
      </c>
      <c r="G701" s="722" t="e">
        <f aca="false">F701+G700</f>
        <v>#DIV/0!</v>
      </c>
      <c r="H701" s="740"/>
      <c r="I701" s="741" t="s">
        <v>710</v>
      </c>
      <c r="J701" s="389" t="e">
        <f aca="false">IF(AND(B$6&gt;G700,B$6&lt;=G701),H701,0)</f>
        <v>#DIV/0!</v>
      </c>
      <c r="K701" s="324"/>
      <c r="L701" s="728" t="s">
        <v>726</v>
      </c>
      <c r="M701" s="733" t="n">
        <f aca="false">IF(B703=0,0,SUM(J700:J702))</f>
        <v>0</v>
      </c>
      <c r="N701" s="752" t="e">
        <f aca="false">IF(AND($B$6&gt;G700,$B$6&lt;G701),I701,0)</f>
        <v>#DIV/0!</v>
      </c>
      <c r="O701" s="757"/>
      <c r="P701" s="760"/>
    </row>
    <row r="702" s="443" customFormat="true" ht="12" hidden="false" customHeight="false" outlineLevel="0" collapsed="false">
      <c r="A702" s="738" t="s">
        <v>329</v>
      </c>
      <c r="B702" s="389" t="n">
        <f aca="false">'Health-Morbidity'!B539</f>
        <v>0</v>
      </c>
      <c r="C702" s="389" t="n">
        <f aca="false">'Health-Morbidity'!C539</f>
        <v>0</v>
      </c>
      <c r="D702" s="739" t="s">
        <v>708</v>
      </c>
      <c r="E702" s="739" t="s">
        <v>709</v>
      </c>
      <c r="F702" s="768" t="e">
        <f aca="false">B702/B$703</f>
        <v>#DIV/0!</v>
      </c>
      <c r="G702" s="722" t="e">
        <f aca="false">F702+G701</f>
        <v>#DIV/0!</v>
      </c>
      <c r="H702" s="740"/>
      <c r="I702" s="741" t="s">
        <v>710</v>
      </c>
      <c r="J702" s="389" t="e">
        <f aca="false">IF(B$6&gt;G701,H702,0)</f>
        <v>#DIV/0!</v>
      </c>
      <c r="L702" s="728"/>
      <c r="M702" s="760"/>
      <c r="N702" s="752" t="e">
        <f aca="false">IF($B$6&gt;G701,I702,0)</f>
        <v>#DIV/0!</v>
      </c>
      <c r="O702" s="757"/>
      <c r="P702" s="760"/>
    </row>
    <row r="703" s="443" customFormat="true" ht="12" hidden="false" customHeight="false" outlineLevel="0" collapsed="false">
      <c r="A703" s="736" t="s">
        <v>714</v>
      </c>
      <c r="B703" s="548" t="n">
        <f aca="false">SUM(B700:B702)</f>
        <v>0</v>
      </c>
      <c r="C703" s="548"/>
      <c r="D703" s="389"/>
      <c r="E703" s="389"/>
      <c r="H703" s="770"/>
      <c r="I703" s="724"/>
      <c r="J703" s="435"/>
      <c r="L703" s="728"/>
      <c r="M703" s="760"/>
      <c r="N703" s="752"/>
      <c r="O703" s="757"/>
      <c r="P703" s="760"/>
    </row>
    <row r="704" s="443" customFormat="true" ht="12" hidden="false" customHeight="false" outlineLevel="0" collapsed="false">
      <c r="A704" s="771" t="s">
        <v>149</v>
      </c>
      <c r="B704" s="389"/>
      <c r="C704" s="389"/>
      <c r="D704" s="389"/>
      <c r="E704" s="389"/>
      <c r="H704" s="770"/>
      <c r="I704" s="724"/>
      <c r="J704" s="435"/>
      <c r="K704" s="324"/>
      <c r="L704" s="728"/>
      <c r="M704" s="760"/>
      <c r="N704" s="752"/>
      <c r="O704" s="757"/>
      <c r="P704" s="760"/>
    </row>
    <row r="705" s="443" customFormat="true" ht="12" hidden="false" customHeight="false" outlineLevel="0" collapsed="false">
      <c r="A705" s="738" t="s">
        <v>329</v>
      </c>
      <c r="B705" s="389" t="n">
        <f aca="false">'Health-Morbidity'!B541</f>
        <v>0</v>
      </c>
      <c r="C705" s="389" t="n">
        <f aca="false">'Health-Morbidity'!C541</f>
        <v>0</v>
      </c>
      <c r="D705" s="739" t="s">
        <v>708</v>
      </c>
      <c r="E705" s="739" t="s">
        <v>709</v>
      </c>
      <c r="F705" s="768" t="e">
        <f aca="false">B705/B$708</f>
        <v>#DIV/0!</v>
      </c>
      <c r="G705" s="722" t="e">
        <f aca="false">F705+G704</f>
        <v>#DIV/0!</v>
      </c>
      <c r="H705" s="740"/>
      <c r="I705" s="741" t="s">
        <v>710</v>
      </c>
      <c r="J705" s="389" t="e">
        <f aca="false">IF(B$6&lt;=G705,H705,0)</f>
        <v>#DIV/0!</v>
      </c>
      <c r="K705" s="324"/>
      <c r="L705" s="728" t="s">
        <v>727</v>
      </c>
      <c r="M705" s="733" t="n">
        <f aca="false">IF(B708=0,0,SUM(J705:J707))</f>
        <v>0</v>
      </c>
      <c r="N705" s="752" t="e">
        <f aca="false">IF(B$6&lt;G705,I705,0)</f>
        <v>#DIV/0!</v>
      </c>
      <c r="O705" s="757" t="s">
        <v>706</v>
      </c>
      <c r="P705" s="760" t="n">
        <f aca="false">IF(B708=0,0,SUM(N705:N707))</f>
        <v>0</v>
      </c>
    </row>
    <row r="706" s="443" customFormat="true" ht="12" hidden="false" customHeight="false" outlineLevel="0" collapsed="false">
      <c r="A706" s="738" t="s">
        <v>329</v>
      </c>
      <c r="B706" s="389" t="n">
        <f aca="false">'Health-Morbidity'!B542</f>
        <v>0</v>
      </c>
      <c r="C706" s="389" t="n">
        <f aca="false">'Health-Morbidity'!C542</f>
        <v>0</v>
      </c>
      <c r="D706" s="739" t="s">
        <v>708</v>
      </c>
      <c r="E706" s="739" t="s">
        <v>709</v>
      </c>
      <c r="F706" s="768" t="e">
        <f aca="false">B706/B$708</f>
        <v>#DIV/0!</v>
      </c>
      <c r="G706" s="722" t="e">
        <f aca="false">F706+G705</f>
        <v>#DIV/0!</v>
      </c>
      <c r="H706" s="740"/>
      <c r="I706" s="741" t="s">
        <v>710</v>
      </c>
      <c r="J706" s="389" t="e">
        <f aca="false">IF(AND(B$6&gt;G705,B$6&lt;=G706),H706,0)</f>
        <v>#DIV/0!</v>
      </c>
      <c r="K706" s="324"/>
      <c r="L706" s="728"/>
      <c r="M706" s="760"/>
      <c r="N706" s="752" t="e">
        <f aca="false">IF(AND($B$6&gt;G705,$B$6&lt;G706),I706,0)</f>
        <v>#DIV/0!</v>
      </c>
      <c r="O706" s="757"/>
      <c r="P706" s="760"/>
    </row>
    <row r="707" s="443" customFormat="true" ht="12" hidden="false" customHeight="false" outlineLevel="0" collapsed="false">
      <c r="A707" s="738" t="s">
        <v>329</v>
      </c>
      <c r="B707" s="389" t="n">
        <f aca="false">'Health-Morbidity'!B543</f>
        <v>0</v>
      </c>
      <c r="C707" s="389" t="n">
        <f aca="false">'Health-Morbidity'!C543</f>
        <v>0</v>
      </c>
      <c r="D707" s="739" t="s">
        <v>708</v>
      </c>
      <c r="E707" s="739" t="s">
        <v>709</v>
      </c>
      <c r="F707" s="768" t="e">
        <f aca="false">B707/B$708</f>
        <v>#DIV/0!</v>
      </c>
      <c r="G707" s="722" t="e">
        <f aca="false">F707+G706</f>
        <v>#DIV/0!</v>
      </c>
      <c r="H707" s="740"/>
      <c r="I707" s="741" t="s">
        <v>710</v>
      </c>
      <c r="J707" s="389" t="e">
        <f aca="false">IF(B$6&gt;G706,H707,0)</f>
        <v>#DIV/0!</v>
      </c>
      <c r="L707" s="728"/>
      <c r="M707" s="760"/>
      <c r="N707" s="752" t="e">
        <f aca="false">IF($B$6&gt;G706,I707,0)</f>
        <v>#DIV/0!</v>
      </c>
      <c r="O707" s="757"/>
      <c r="P707" s="760"/>
    </row>
    <row r="708" s="443" customFormat="true" ht="12" hidden="false" customHeight="false" outlineLevel="0" collapsed="false">
      <c r="A708" s="736" t="s">
        <v>714</v>
      </c>
      <c r="B708" s="548" t="n">
        <f aca="false">SUM(B705:B707)</f>
        <v>0</v>
      </c>
      <c r="C708" s="548"/>
      <c r="D708" s="389"/>
      <c r="E708" s="389"/>
      <c r="H708" s="770"/>
      <c r="I708" s="724"/>
      <c r="J708" s="435"/>
      <c r="L708" s="728"/>
      <c r="M708" s="760"/>
      <c r="N708" s="752"/>
      <c r="O708" s="757"/>
      <c r="P708" s="760"/>
    </row>
    <row r="709" s="443" customFormat="true" ht="12" hidden="false" customHeight="false" outlineLevel="0" collapsed="false">
      <c r="A709" s="771" t="s">
        <v>150</v>
      </c>
      <c r="B709" s="389"/>
      <c r="C709" s="389"/>
      <c r="D709" s="389"/>
      <c r="E709" s="389"/>
      <c r="H709" s="770"/>
      <c r="I709" s="724"/>
      <c r="J709" s="435"/>
      <c r="K709" s="324"/>
      <c r="L709" s="728"/>
      <c r="M709" s="760"/>
      <c r="N709" s="752"/>
      <c r="O709" s="757"/>
      <c r="P709" s="760"/>
    </row>
    <row r="710" s="443" customFormat="true" ht="12" hidden="false" customHeight="false" outlineLevel="0" collapsed="false">
      <c r="A710" s="738" t="s">
        <v>329</v>
      </c>
      <c r="B710" s="389" t="n">
        <f aca="false">'Health-Morbidity'!B545</f>
        <v>0</v>
      </c>
      <c r="C710" s="389" t="n">
        <f aca="false">'Health-Morbidity'!C545</f>
        <v>0</v>
      </c>
      <c r="D710" s="739" t="s">
        <v>708</v>
      </c>
      <c r="E710" s="739" t="s">
        <v>709</v>
      </c>
      <c r="F710" s="768" t="e">
        <f aca="false">B710/B$713</f>
        <v>#DIV/0!</v>
      </c>
      <c r="G710" s="722" t="e">
        <f aca="false">F710+G709</f>
        <v>#DIV/0!</v>
      </c>
      <c r="H710" s="740"/>
      <c r="I710" s="741" t="s">
        <v>710</v>
      </c>
      <c r="J710" s="389" t="e">
        <f aca="false">IF(B$6&lt;=G710,H710,0)</f>
        <v>#DIV/0!</v>
      </c>
      <c r="K710" s="324"/>
      <c r="L710" s="728"/>
      <c r="M710" s="760"/>
      <c r="N710" s="752" t="e">
        <f aca="false">IF(B$6&lt;G710,I710,0)</f>
        <v>#DIV/0!</v>
      </c>
      <c r="O710" s="757" t="s">
        <v>706</v>
      </c>
      <c r="P710" s="760" t="n">
        <f aca="false">IF(B713=0,0,SUM(N710:N712))</f>
        <v>0</v>
      </c>
    </row>
    <row r="711" s="443" customFormat="true" ht="12" hidden="false" customHeight="false" outlineLevel="0" collapsed="false">
      <c r="A711" s="738" t="s">
        <v>329</v>
      </c>
      <c r="B711" s="389" t="n">
        <f aca="false">'Health-Morbidity'!B546</f>
        <v>0</v>
      </c>
      <c r="C711" s="389" t="n">
        <f aca="false">'Health-Morbidity'!C546</f>
        <v>0</v>
      </c>
      <c r="D711" s="739" t="s">
        <v>708</v>
      </c>
      <c r="E711" s="739" t="s">
        <v>709</v>
      </c>
      <c r="F711" s="768" t="e">
        <f aca="false">B711/B$713</f>
        <v>#DIV/0!</v>
      </c>
      <c r="G711" s="722" t="e">
        <f aca="false">F711+G710</f>
        <v>#DIV/0!</v>
      </c>
      <c r="H711" s="740"/>
      <c r="I711" s="741" t="s">
        <v>710</v>
      </c>
      <c r="J711" s="389" t="e">
        <f aca="false">IF(AND(B$6&gt;G710,B$6&lt;=G711),H711,0)</f>
        <v>#DIV/0!</v>
      </c>
      <c r="K711" s="324"/>
      <c r="L711" s="728" t="s">
        <v>728</v>
      </c>
      <c r="M711" s="733" t="n">
        <f aca="false">IF(B713=0,0,SUM(J710:J712))</f>
        <v>0</v>
      </c>
      <c r="N711" s="752" t="e">
        <f aca="false">IF(AND($B$6&gt;G710,$B$6&lt;G711),I711,0)</f>
        <v>#DIV/0!</v>
      </c>
      <c r="O711" s="757"/>
      <c r="P711" s="760"/>
    </row>
    <row r="712" s="443" customFormat="true" ht="12" hidden="false" customHeight="false" outlineLevel="0" collapsed="false">
      <c r="A712" s="738" t="s">
        <v>329</v>
      </c>
      <c r="B712" s="389" t="n">
        <f aca="false">'Health-Morbidity'!B547</f>
        <v>0</v>
      </c>
      <c r="C712" s="389" t="n">
        <f aca="false">'Health-Morbidity'!C547</f>
        <v>0</v>
      </c>
      <c r="D712" s="739" t="s">
        <v>708</v>
      </c>
      <c r="E712" s="739" t="s">
        <v>709</v>
      </c>
      <c r="F712" s="768" t="e">
        <f aca="false">B712/B$713</f>
        <v>#DIV/0!</v>
      </c>
      <c r="G712" s="722" t="e">
        <f aca="false">F712+G711</f>
        <v>#DIV/0!</v>
      </c>
      <c r="H712" s="740"/>
      <c r="I712" s="741" t="s">
        <v>710</v>
      </c>
      <c r="J712" s="389" t="e">
        <f aca="false">IF(B$6&gt;G711,H712,0)</f>
        <v>#DIV/0!</v>
      </c>
      <c r="L712" s="728"/>
      <c r="M712" s="760"/>
      <c r="N712" s="752" t="e">
        <f aca="false">IF($B$6&gt;G711,I712,0)</f>
        <v>#DIV/0!</v>
      </c>
      <c r="O712" s="757"/>
      <c r="P712" s="760"/>
    </row>
    <row r="713" s="443" customFormat="true" ht="12" hidden="false" customHeight="false" outlineLevel="0" collapsed="false">
      <c r="A713" s="736" t="s">
        <v>714</v>
      </c>
      <c r="B713" s="548" t="n">
        <f aca="false">SUM(B710:B712)</f>
        <v>0</v>
      </c>
      <c r="C713" s="548"/>
      <c r="D713" s="389"/>
      <c r="E713" s="389"/>
      <c r="H713" s="770"/>
      <c r="I713" s="724"/>
      <c r="J713" s="435"/>
      <c r="L713" s="728"/>
      <c r="M713" s="760"/>
      <c r="N713" s="752"/>
      <c r="O713" s="757"/>
      <c r="P713" s="760"/>
    </row>
    <row r="714" s="443" customFormat="true" ht="12" hidden="false" customHeight="false" outlineLevel="0" collapsed="false">
      <c r="A714" s="771" t="s">
        <v>151</v>
      </c>
      <c r="B714" s="389"/>
      <c r="C714" s="389"/>
      <c r="D714" s="389"/>
      <c r="E714" s="389"/>
      <c r="H714" s="770"/>
      <c r="I714" s="724"/>
      <c r="J714" s="435"/>
      <c r="K714" s="324"/>
      <c r="L714" s="728"/>
      <c r="M714" s="760"/>
      <c r="N714" s="752"/>
      <c r="O714" s="757"/>
      <c r="P714" s="760"/>
    </row>
    <row r="715" s="443" customFormat="true" ht="12" hidden="false" customHeight="false" outlineLevel="0" collapsed="false">
      <c r="A715" s="738" t="s">
        <v>329</v>
      </c>
      <c r="B715" s="389" t="n">
        <f aca="false">'Health-Morbidity'!B549</f>
        <v>0</v>
      </c>
      <c r="C715" s="389" t="n">
        <f aca="false">'Health-Morbidity'!C549</f>
        <v>0</v>
      </c>
      <c r="D715" s="739" t="s">
        <v>708</v>
      </c>
      <c r="E715" s="739" t="s">
        <v>709</v>
      </c>
      <c r="F715" s="768" t="e">
        <f aca="false">B715/B$718</f>
        <v>#DIV/0!</v>
      </c>
      <c r="G715" s="722" t="e">
        <f aca="false">F715+G714</f>
        <v>#DIV/0!</v>
      </c>
      <c r="H715" s="740"/>
      <c r="I715" s="741" t="s">
        <v>710</v>
      </c>
      <c r="J715" s="389" t="e">
        <f aca="false">IF(B$6&lt;=G715,H715,0)</f>
        <v>#DIV/0!</v>
      </c>
      <c r="K715" s="324"/>
      <c r="L715" s="728" t="s">
        <v>729</v>
      </c>
      <c r="M715" s="733" t="n">
        <f aca="false">IF(B718=0,0,SUM(J715:J717))</f>
        <v>0</v>
      </c>
      <c r="N715" s="752" t="e">
        <f aca="false">IF(B$6&lt;G715,I715,0)</f>
        <v>#DIV/0!</v>
      </c>
      <c r="O715" s="757" t="s">
        <v>706</v>
      </c>
      <c r="P715" s="760" t="n">
        <f aca="false">IF(B718=0,0,SUM(N715:N717))</f>
        <v>0</v>
      </c>
    </row>
    <row r="716" s="443" customFormat="true" ht="12" hidden="false" customHeight="false" outlineLevel="0" collapsed="false">
      <c r="A716" s="738" t="s">
        <v>329</v>
      </c>
      <c r="B716" s="389" t="n">
        <f aca="false">'Health-Morbidity'!B550</f>
        <v>0</v>
      </c>
      <c r="C716" s="389" t="n">
        <f aca="false">'Health-Morbidity'!C550</f>
        <v>0</v>
      </c>
      <c r="D716" s="739" t="s">
        <v>708</v>
      </c>
      <c r="E716" s="739" t="s">
        <v>709</v>
      </c>
      <c r="F716" s="768" t="e">
        <f aca="false">B716/B$718</f>
        <v>#DIV/0!</v>
      </c>
      <c r="G716" s="722" t="e">
        <f aca="false">F716+G715</f>
        <v>#DIV/0!</v>
      </c>
      <c r="H716" s="740"/>
      <c r="I716" s="741" t="s">
        <v>710</v>
      </c>
      <c r="J716" s="389" t="e">
        <f aca="false">IF(AND(B$6&gt;G715,B$6&lt;=G716),H716,0)</f>
        <v>#DIV/0!</v>
      </c>
      <c r="K716" s="324"/>
      <c r="L716" s="728"/>
      <c r="M716" s="760"/>
      <c r="N716" s="752" t="e">
        <f aca="false">IF(AND($B$6&gt;G715,$B$6&lt;G716),I716,0)</f>
        <v>#DIV/0!</v>
      </c>
      <c r="O716" s="757"/>
      <c r="P716" s="760"/>
    </row>
    <row r="717" s="443" customFormat="true" ht="12" hidden="false" customHeight="false" outlineLevel="0" collapsed="false">
      <c r="A717" s="738" t="s">
        <v>329</v>
      </c>
      <c r="B717" s="389" t="n">
        <f aca="false">'Health-Morbidity'!B551</f>
        <v>0</v>
      </c>
      <c r="C717" s="389" t="n">
        <f aca="false">'Health-Morbidity'!C551</f>
        <v>0</v>
      </c>
      <c r="D717" s="739" t="s">
        <v>708</v>
      </c>
      <c r="E717" s="739" t="s">
        <v>709</v>
      </c>
      <c r="F717" s="768" t="e">
        <f aca="false">B717/B$718</f>
        <v>#DIV/0!</v>
      </c>
      <c r="G717" s="722" t="e">
        <f aca="false">F717+G716</f>
        <v>#DIV/0!</v>
      </c>
      <c r="H717" s="740"/>
      <c r="I717" s="741" t="s">
        <v>710</v>
      </c>
      <c r="J717" s="389" t="e">
        <f aca="false">IF(B$6&gt;G716,H717,0)</f>
        <v>#DIV/0!</v>
      </c>
      <c r="L717" s="728"/>
      <c r="M717" s="760"/>
      <c r="N717" s="752" t="e">
        <f aca="false">IF($B$6&gt;G716,I717,0)</f>
        <v>#DIV/0!</v>
      </c>
      <c r="O717" s="757"/>
      <c r="P717" s="760"/>
    </row>
    <row r="718" s="443" customFormat="true" ht="12" hidden="false" customHeight="false" outlineLevel="0" collapsed="false">
      <c r="A718" s="736" t="s">
        <v>714</v>
      </c>
      <c r="B718" s="548" t="n">
        <f aca="false">SUM(B715:B717)</f>
        <v>0</v>
      </c>
      <c r="C718" s="548"/>
      <c r="D718" s="389"/>
      <c r="E718" s="389"/>
      <c r="H718" s="770"/>
      <c r="I718" s="724"/>
      <c r="J718" s="435"/>
      <c r="L718" s="728"/>
      <c r="M718" s="760"/>
      <c r="N718" s="752"/>
      <c r="O718" s="757"/>
      <c r="P718" s="760"/>
    </row>
    <row r="719" s="443" customFormat="true" ht="24" hidden="false" customHeight="false" outlineLevel="0" collapsed="false">
      <c r="A719" s="771" t="s">
        <v>152</v>
      </c>
      <c r="B719" s="389"/>
      <c r="C719" s="389"/>
      <c r="D719" s="389"/>
      <c r="E719" s="389"/>
      <c r="H719" s="770"/>
      <c r="I719" s="724"/>
      <c r="J719" s="435"/>
      <c r="L719" s="728"/>
      <c r="M719" s="760"/>
      <c r="N719" s="752"/>
      <c r="O719" s="757"/>
      <c r="P719" s="760"/>
    </row>
    <row r="720" s="443" customFormat="true" ht="24" hidden="false" customHeight="false" outlineLevel="0" collapsed="false">
      <c r="A720" s="797" t="s">
        <v>681</v>
      </c>
      <c r="B720" s="389" t="n">
        <f aca="false">'Health-Morbidity'!B553</f>
        <v>1</v>
      </c>
      <c r="C720" s="389" t="n">
        <f aca="false">'Health-Morbidity'!C553</f>
        <v>0.017</v>
      </c>
      <c r="D720" s="389" t="n">
        <v>0.00589</v>
      </c>
      <c r="E720" s="389" t="n">
        <v>0.00247</v>
      </c>
      <c r="F720" s="768" t="n">
        <f aca="false">B720/B$724</f>
        <v>1</v>
      </c>
      <c r="G720" s="722" t="n">
        <f aca="false">F720</f>
        <v>1</v>
      </c>
      <c r="H720" s="723" t="n">
        <v>0.00549038714724987</v>
      </c>
      <c r="I720" s="767" t="n">
        <f aca="false">365*'User Input'!$C$7*C720*(1/3*((1/(1+EXP(5.65-'User Input'!C17*2.5*H720-1.1)))-(1/(1+EXP(5.65-('User Input'!C17-'User Input'!C16)*2.5*H720-1.1))))+(2/3*((1/(1+EXP(5.65-'User Input'!C17*2.5*H720)))-(1/(1+EXP(5.65-('User Input'!C17-'User Input'!C16)*2.5*H720))))))</f>
        <v>0</v>
      </c>
      <c r="J720" s="389" t="n">
        <f aca="false">IF(B$6&lt;=G720,H720,0)</f>
        <v>0.00549038714724987</v>
      </c>
      <c r="K720" s="324"/>
      <c r="L720" s="728" t="s">
        <v>730</v>
      </c>
      <c r="M720" s="733" t="n">
        <f aca="false">IF(B724=0,0,SUM(J720:J723))</f>
        <v>0.00549038714724987</v>
      </c>
      <c r="N720" s="752" t="n">
        <f aca="false">IF(B$6&lt;G720,I720,0)</f>
        <v>0</v>
      </c>
      <c r="O720" s="757" t="s">
        <v>706</v>
      </c>
      <c r="P720" s="760" t="n">
        <f aca="false">IF(B724=0,0,SUM(N720:N723))</f>
        <v>0</v>
      </c>
    </row>
    <row r="721" s="443" customFormat="true" ht="12" hidden="false" customHeight="false" outlineLevel="0" collapsed="false">
      <c r="A721" s="738" t="s">
        <v>329</v>
      </c>
      <c r="B721" s="389" t="n">
        <f aca="false">'Health-Morbidity'!B554</f>
        <v>0</v>
      </c>
      <c r="C721" s="389" t="n">
        <f aca="false">'Health-Morbidity'!C554</f>
        <v>0</v>
      </c>
      <c r="D721" s="739" t="s">
        <v>708</v>
      </c>
      <c r="E721" s="739" t="s">
        <v>709</v>
      </c>
      <c r="F721" s="768" t="n">
        <f aca="false">B721/B$724</f>
        <v>0</v>
      </c>
      <c r="G721" s="722" t="n">
        <f aca="false">F721+G720</f>
        <v>1</v>
      </c>
      <c r="H721" s="740"/>
      <c r="I721" s="741" t="s">
        <v>710</v>
      </c>
      <c r="J721" s="389" t="n">
        <f aca="false">IF(AND(B$6&gt;G720,B$6&lt;=G721),H721,0)</f>
        <v>0</v>
      </c>
      <c r="K721" s="324"/>
      <c r="L721" s="728"/>
      <c r="M721" s="760"/>
      <c r="N721" s="752" t="n">
        <f aca="false">IF(AND($B$6&gt;G720,$B$6&lt;G721),I721,0)</f>
        <v>0</v>
      </c>
      <c r="O721" s="757"/>
      <c r="P721" s="798"/>
    </row>
    <row r="722" s="800" customFormat="true" ht="12" hidden="false" customHeight="false" outlineLevel="0" collapsed="false">
      <c r="A722" s="738" t="s">
        <v>329</v>
      </c>
      <c r="B722" s="389" t="n">
        <f aca="false">'Health-Morbidity'!B555</f>
        <v>0</v>
      </c>
      <c r="C722" s="389" t="n">
        <f aca="false">'Health-Morbidity'!C555</f>
        <v>0</v>
      </c>
      <c r="D722" s="739" t="s">
        <v>708</v>
      </c>
      <c r="E722" s="739" t="s">
        <v>709</v>
      </c>
      <c r="F722" s="768" t="n">
        <f aca="false">B722/B$724</f>
        <v>0</v>
      </c>
      <c r="G722" s="722" t="n">
        <f aca="false">F722+G721</f>
        <v>1</v>
      </c>
      <c r="H722" s="740"/>
      <c r="I722" s="741" t="s">
        <v>710</v>
      </c>
      <c r="J722" s="389" t="n">
        <f aca="false">IF(AND(B$6&gt;G721,B$6&lt;=G722),H722,0)</f>
        <v>0</v>
      </c>
      <c r="K722" s="324"/>
      <c r="L722" s="728"/>
      <c r="M722" s="760"/>
      <c r="N722" s="752" t="n">
        <f aca="false">IF(AND($B$6&gt;G721,$B$6&lt;G722),I722,0)</f>
        <v>0</v>
      </c>
      <c r="O722" s="757"/>
      <c r="P722" s="799"/>
    </row>
    <row r="723" s="800" customFormat="true" ht="12" hidden="false" customHeight="false" outlineLevel="0" collapsed="false">
      <c r="A723" s="738" t="s">
        <v>329</v>
      </c>
      <c r="B723" s="389" t="n">
        <f aca="false">'Health-Morbidity'!B556</f>
        <v>0</v>
      </c>
      <c r="C723" s="389" t="n">
        <f aca="false">'Health-Morbidity'!C556</f>
        <v>0</v>
      </c>
      <c r="D723" s="739" t="s">
        <v>708</v>
      </c>
      <c r="E723" s="739" t="s">
        <v>709</v>
      </c>
      <c r="F723" s="768" t="n">
        <f aca="false">B723/B$724</f>
        <v>0</v>
      </c>
      <c r="G723" s="722" t="n">
        <f aca="false">F723+G722</f>
        <v>1</v>
      </c>
      <c r="H723" s="740"/>
      <c r="I723" s="741" t="s">
        <v>710</v>
      </c>
      <c r="J723" s="389" t="n">
        <f aca="false">IF(B$6&gt;G722,H723,0)</f>
        <v>0</v>
      </c>
      <c r="K723" s="443"/>
      <c r="L723" s="728"/>
      <c r="M723" s="760"/>
      <c r="N723" s="752" t="n">
        <f aca="false">IF($B$6&gt;G722,I723,0)</f>
        <v>0</v>
      </c>
      <c r="O723" s="801"/>
      <c r="P723" s="799"/>
    </row>
    <row r="724" s="800" customFormat="true" ht="12" hidden="false" customHeight="false" outlineLevel="0" collapsed="false">
      <c r="A724" s="736" t="s">
        <v>714</v>
      </c>
      <c r="B724" s="324" t="n">
        <f aca="false">SUM(B720:B723)</f>
        <v>1</v>
      </c>
      <c r="C724" s="324"/>
      <c r="D724" s="443"/>
      <c r="E724" s="443"/>
      <c r="F724" s="443"/>
      <c r="G724" s="443"/>
      <c r="H724" s="443"/>
      <c r="I724" s="435"/>
      <c r="J724" s="435"/>
      <c r="K724" s="443"/>
      <c r="L724" s="728"/>
      <c r="M724" s="760"/>
      <c r="N724" s="389"/>
      <c r="O724" s="757"/>
      <c r="P724" s="799"/>
    </row>
    <row r="725" s="800" customFormat="true" ht="12" hidden="false" customHeight="false" outlineLevel="0" collapsed="false">
      <c r="A725" s="771" t="s">
        <v>517</v>
      </c>
      <c r="B725" s="324"/>
      <c r="C725" s="324"/>
      <c r="D725" s="443"/>
      <c r="E725" s="443"/>
      <c r="F725" s="443"/>
      <c r="G725" s="443"/>
      <c r="H725" s="443"/>
      <c r="I725" s="435"/>
      <c r="J725" s="435"/>
      <c r="K725" s="324"/>
      <c r="L725" s="728"/>
      <c r="M725" s="760"/>
      <c r="N725" s="389"/>
      <c r="O725" s="757"/>
      <c r="P725" s="799"/>
    </row>
    <row r="726" s="800" customFormat="true" ht="12" hidden="false" customHeight="false" outlineLevel="0" collapsed="false">
      <c r="A726" s="738" t="s">
        <v>329</v>
      </c>
      <c r="B726" s="324" t="n">
        <f aca="false">'Health-Morbidity'!B558</f>
        <v>0</v>
      </c>
      <c r="C726" s="324" t="n">
        <f aca="false">'Health-Morbidity'!C558</f>
        <v>0</v>
      </c>
      <c r="D726" s="739" t="s">
        <v>708</v>
      </c>
      <c r="E726" s="739" t="s">
        <v>709</v>
      </c>
      <c r="F726" s="768" t="e">
        <f aca="false">B726/B$729</f>
        <v>#DIV/0!</v>
      </c>
      <c r="G726" s="722" t="e">
        <f aca="false">F726+G725</f>
        <v>#DIV/0!</v>
      </c>
      <c r="H726" s="740"/>
      <c r="I726" s="741" t="s">
        <v>710</v>
      </c>
      <c r="J726" s="389" t="e">
        <f aca="false">IF(B$6&lt;=G726,H726,0)</f>
        <v>#DIV/0!</v>
      </c>
      <c r="K726" s="324"/>
      <c r="L726" s="728" t="s">
        <v>731</v>
      </c>
      <c r="M726" s="733" t="n">
        <f aca="false">IF(B729=0,0,SUM(J726:J728))</f>
        <v>0</v>
      </c>
      <c r="N726" s="752" t="e">
        <f aca="false">IF(B$6&lt;G726,I726,0)</f>
        <v>#DIV/0!</v>
      </c>
      <c r="O726" s="757" t="s">
        <v>706</v>
      </c>
      <c r="P726" s="760" t="n">
        <f aca="false">IF(B729=0,0,SUM(N726:N728))</f>
        <v>0</v>
      </c>
    </row>
    <row r="727" s="800" customFormat="true" ht="12" hidden="false" customHeight="false" outlineLevel="0" collapsed="false">
      <c r="A727" s="738" t="s">
        <v>329</v>
      </c>
      <c r="B727" s="324" t="n">
        <f aca="false">'Health-Morbidity'!B559</f>
        <v>0</v>
      </c>
      <c r="C727" s="324" t="n">
        <f aca="false">'Health-Morbidity'!C559</f>
        <v>0</v>
      </c>
      <c r="D727" s="739" t="s">
        <v>708</v>
      </c>
      <c r="E727" s="739" t="s">
        <v>709</v>
      </c>
      <c r="F727" s="768" t="e">
        <f aca="false">B727/B$729</f>
        <v>#DIV/0!</v>
      </c>
      <c r="G727" s="722" t="e">
        <f aca="false">F727+G726</f>
        <v>#DIV/0!</v>
      </c>
      <c r="H727" s="740"/>
      <c r="I727" s="741" t="s">
        <v>710</v>
      </c>
      <c r="J727" s="389" t="e">
        <f aca="false">IF(AND(B$6&gt;G726,B$6&lt;=G727),H727,0)</f>
        <v>#DIV/0!</v>
      </c>
      <c r="K727" s="324"/>
      <c r="L727" s="728"/>
      <c r="M727" s="760"/>
      <c r="N727" s="752" t="e">
        <f aca="false">IF(AND($B$6&gt;G726,$B$6&lt;G727),I727,0)</f>
        <v>#DIV/0!</v>
      </c>
      <c r="O727" s="757"/>
      <c r="P727" s="760"/>
    </row>
    <row r="728" s="800" customFormat="true" ht="12" hidden="false" customHeight="false" outlineLevel="0" collapsed="false">
      <c r="A728" s="738" t="s">
        <v>329</v>
      </c>
      <c r="B728" s="324" t="n">
        <f aca="false">'Health-Morbidity'!B560</f>
        <v>0</v>
      </c>
      <c r="C728" s="324" t="n">
        <f aca="false">'Health-Morbidity'!C560</f>
        <v>0</v>
      </c>
      <c r="D728" s="739" t="s">
        <v>708</v>
      </c>
      <c r="E728" s="739" t="s">
        <v>709</v>
      </c>
      <c r="F728" s="768" t="e">
        <f aca="false">B728/B$729</f>
        <v>#DIV/0!</v>
      </c>
      <c r="G728" s="722" t="e">
        <f aca="false">F728+G727</f>
        <v>#DIV/0!</v>
      </c>
      <c r="H728" s="740"/>
      <c r="I728" s="741" t="s">
        <v>710</v>
      </c>
      <c r="J728" s="389" t="e">
        <f aca="false">IF(B$6&gt;G727,H728,0)</f>
        <v>#DIV/0!</v>
      </c>
      <c r="K728" s="443"/>
      <c r="L728" s="728"/>
      <c r="M728" s="760"/>
      <c r="N728" s="752" t="e">
        <f aca="false">IF($B$6&gt;G727,I728,0)</f>
        <v>#DIV/0!</v>
      </c>
      <c r="O728" s="757"/>
      <c r="P728" s="799"/>
    </row>
    <row r="729" s="800" customFormat="true" ht="12" hidden="false" customHeight="false" outlineLevel="0" collapsed="false">
      <c r="A729" s="736" t="s">
        <v>714</v>
      </c>
      <c r="B729" s="548" t="n">
        <f aca="false">SUM(B726:B728)</f>
        <v>0</v>
      </c>
      <c r="C729" s="548"/>
      <c r="D729" s="443"/>
      <c r="E729" s="443"/>
      <c r="F729" s="443"/>
      <c r="G729" s="443"/>
      <c r="H729" s="443"/>
      <c r="I729" s="435"/>
      <c r="J729" s="435"/>
      <c r="K729" s="443"/>
      <c r="L729" s="728"/>
      <c r="M729" s="760"/>
      <c r="N729" s="389"/>
      <c r="O729" s="757"/>
      <c r="P729" s="799"/>
    </row>
    <row r="730" s="800" customFormat="true" ht="12" hidden="false" customHeight="false" outlineLevel="0" collapsed="false">
      <c r="A730" s="771" t="s">
        <v>154</v>
      </c>
      <c r="B730" s="324"/>
      <c r="C730" s="324"/>
      <c r="D730" s="443"/>
      <c r="E730" s="443"/>
      <c r="F730" s="443"/>
      <c r="G730" s="443"/>
      <c r="H730" s="443"/>
      <c r="I730" s="435"/>
      <c r="J730" s="435"/>
      <c r="K730" s="324"/>
      <c r="L730" s="728"/>
      <c r="M730" s="760"/>
      <c r="N730" s="389"/>
      <c r="O730" s="757"/>
      <c r="P730" s="799"/>
    </row>
    <row r="731" s="800" customFormat="true" ht="12" hidden="false" customHeight="false" outlineLevel="0" collapsed="false">
      <c r="A731" s="738" t="s">
        <v>329</v>
      </c>
      <c r="B731" s="324" t="n">
        <f aca="false">'Health-Morbidity'!B562</f>
        <v>0</v>
      </c>
      <c r="C731" s="324" t="n">
        <f aca="false">'Health-Morbidity'!C562</f>
        <v>0</v>
      </c>
      <c r="D731" s="739" t="s">
        <v>708</v>
      </c>
      <c r="E731" s="739" t="s">
        <v>709</v>
      </c>
      <c r="F731" s="768" t="e">
        <f aca="false">B731/B$734</f>
        <v>#DIV/0!</v>
      </c>
      <c r="G731" s="722" t="e">
        <f aca="false">F731+G730</f>
        <v>#DIV/0!</v>
      </c>
      <c r="H731" s="740"/>
      <c r="I731" s="741" t="s">
        <v>710</v>
      </c>
      <c r="J731" s="389" t="e">
        <f aca="false">IF(B$6&lt;=G731,H731,0)</f>
        <v>#DIV/0!</v>
      </c>
      <c r="K731" s="324"/>
      <c r="L731" s="728" t="s">
        <v>732</v>
      </c>
      <c r="M731" s="733" t="n">
        <f aca="false">IF(B734=0,0,SUM(J731:J733))</f>
        <v>0</v>
      </c>
      <c r="N731" s="752" t="e">
        <f aca="false">IF(B$6&lt;G731,I731,0)</f>
        <v>#DIV/0!</v>
      </c>
      <c r="O731" s="757" t="s">
        <v>706</v>
      </c>
      <c r="P731" s="760" t="n">
        <f aca="false">IF(B734=0,0,SUM(N731:N733))</f>
        <v>0</v>
      </c>
    </row>
    <row r="732" s="800" customFormat="true" ht="12" hidden="false" customHeight="false" outlineLevel="0" collapsed="false">
      <c r="A732" s="738" t="s">
        <v>329</v>
      </c>
      <c r="B732" s="324" t="n">
        <f aca="false">'Health-Morbidity'!B563</f>
        <v>0</v>
      </c>
      <c r="C732" s="324" t="n">
        <f aca="false">'Health-Morbidity'!C563</f>
        <v>0</v>
      </c>
      <c r="D732" s="739" t="s">
        <v>708</v>
      </c>
      <c r="E732" s="739" t="s">
        <v>709</v>
      </c>
      <c r="F732" s="768" t="e">
        <f aca="false">B732/B$734</f>
        <v>#DIV/0!</v>
      </c>
      <c r="G732" s="722" t="e">
        <f aca="false">F732+G731</f>
        <v>#DIV/0!</v>
      </c>
      <c r="H732" s="740"/>
      <c r="I732" s="741" t="s">
        <v>710</v>
      </c>
      <c r="J732" s="389" t="e">
        <f aca="false">IF(AND(B$6&gt;G731,B$6&lt;=G732),H732,0)</f>
        <v>#DIV/0!</v>
      </c>
      <c r="K732" s="324"/>
      <c r="L732" s="728"/>
      <c r="M732" s="760"/>
      <c r="N732" s="752" t="e">
        <f aca="false">IF(AND($B$6&gt;G731,$B$6&lt;G732),I732,0)</f>
        <v>#DIV/0!</v>
      </c>
      <c r="O732" s="757"/>
      <c r="P732" s="760"/>
    </row>
    <row r="733" s="800" customFormat="true" ht="12" hidden="false" customHeight="false" outlineLevel="0" collapsed="false">
      <c r="A733" s="738" t="s">
        <v>329</v>
      </c>
      <c r="B733" s="324" t="n">
        <f aca="false">'Health-Morbidity'!B564</f>
        <v>0</v>
      </c>
      <c r="C733" s="324" t="n">
        <f aca="false">'Health-Morbidity'!C564</f>
        <v>0</v>
      </c>
      <c r="D733" s="739" t="s">
        <v>708</v>
      </c>
      <c r="E733" s="739" t="s">
        <v>709</v>
      </c>
      <c r="F733" s="768" t="e">
        <f aca="false">B733/B$734</f>
        <v>#DIV/0!</v>
      </c>
      <c r="G733" s="722" t="e">
        <f aca="false">F733+G732</f>
        <v>#DIV/0!</v>
      </c>
      <c r="H733" s="740"/>
      <c r="I733" s="741" t="s">
        <v>710</v>
      </c>
      <c r="J733" s="389" t="e">
        <f aca="false">IF(B$6&gt;G732,H733,0)</f>
        <v>#DIV/0!</v>
      </c>
      <c r="K733" s="443"/>
      <c r="L733" s="728"/>
      <c r="M733" s="760"/>
      <c r="N733" s="752" t="e">
        <f aca="false">IF($B$6&gt;G732,I733,0)</f>
        <v>#DIV/0!</v>
      </c>
      <c r="O733" s="757"/>
      <c r="P733" s="799"/>
    </row>
    <row r="734" s="800" customFormat="true" ht="12" hidden="false" customHeight="false" outlineLevel="0" collapsed="false">
      <c r="A734" s="736" t="s">
        <v>714</v>
      </c>
      <c r="B734" s="548" t="n">
        <f aca="false">SUM(B731:B733)</f>
        <v>0</v>
      </c>
      <c r="C734" s="548"/>
      <c r="D734" s="443"/>
      <c r="E734" s="443"/>
      <c r="F734" s="443"/>
      <c r="G734" s="443"/>
      <c r="H734" s="443"/>
      <c r="I734" s="435"/>
      <c r="J734" s="435"/>
      <c r="K734" s="443"/>
      <c r="L734" s="728"/>
      <c r="M734" s="760"/>
      <c r="N734" s="389"/>
      <c r="O734" s="757"/>
      <c r="P734" s="799"/>
    </row>
    <row r="735" s="800" customFormat="true" ht="23.4" hidden="false" customHeight="false" outlineLevel="0" collapsed="false">
      <c r="A735" s="761" t="s">
        <v>134</v>
      </c>
      <c r="B735" s="324"/>
      <c r="C735" s="324"/>
      <c r="D735" s="443"/>
      <c r="E735" s="443"/>
      <c r="F735" s="443"/>
      <c r="G735" s="443"/>
      <c r="H735" s="443"/>
      <c r="I735" s="435"/>
      <c r="J735" s="435"/>
      <c r="K735" s="443"/>
      <c r="L735" s="728"/>
      <c r="M735" s="760"/>
      <c r="N735" s="389"/>
      <c r="O735" s="757"/>
      <c r="P735" s="799"/>
    </row>
    <row r="736" s="800" customFormat="true" ht="12" hidden="false" customHeight="false" outlineLevel="0" collapsed="false">
      <c r="A736" s="771" t="s">
        <v>155</v>
      </c>
      <c r="B736" s="324"/>
      <c r="C736" s="324"/>
      <c r="D736" s="443"/>
      <c r="E736" s="443"/>
      <c r="F736" s="443"/>
      <c r="G736" s="443"/>
      <c r="H736" s="443"/>
      <c r="I736" s="435"/>
      <c r="J736" s="435"/>
      <c r="K736" s="324"/>
      <c r="L736" s="728"/>
      <c r="M736" s="760"/>
      <c r="N736" s="389"/>
      <c r="O736" s="757"/>
      <c r="P736" s="799"/>
    </row>
    <row r="737" s="800" customFormat="true" ht="12" hidden="false" customHeight="false" outlineLevel="0" collapsed="false">
      <c r="A737" s="738" t="s">
        <v>329</v>
      </c>
      <c r="B737" s="324" t="n">
        <f aca="false">'Health-Morbidity'!B567</f>
        <v>0</v>
      </c>
      <c r="C737" s="324" t="n">
        <f aca="false">'Health-Morbidity'!C567</f>
        <v>0</v>
      </c>
      <c r="D737" s="739" t="s">
        <v>708</v>
      </c>
      <c r="E737" s="739" t="s">
        <v>709</v>
      </c>
      <c r="F737" s="768" t="e">
        <f aca="false">B737/B$740</f>
        <v>#DIV/0!</v>
      </c>
      <c r="G737" s="722" t="e">
        <f aca="false">F737+G736</f>
        <v>#DIV/0!</v>
      </c>
      <c r="H737" s="740"/>
      <c r="I737" s="741" t="s">
        <v>710</v>
      </c>
      <c r="J737" s="389" t="e">
        <f aca="false">IF(B$6&lt;=G737,H737,0)</f>
        <v>#DIV/0!</v>
      </c>
      <c r="K737" s="324"/>
      <c r="L737" s="728"/>
      <c r="M737" s="760"/>
      <c r="N737" s="752" t="e">
        <f aca="false">IF(B$6&lt;G737,I737,0)</f>
        <v>#DIV/0!</v>
      </c>
      <c r="O737" s="757" t="s">
        <v>706</v>
      </c>
      <c r="P737" s="760" t="n">
        <f aca="false">IF(B740=0,0,SUM(N737:N739))</f>
        <v>0</v>
      </c>
    </row>
    <row r="738" s="800" customFormat="true" ht="12" hidden="false" customHeight="false" outlineLevel="0" collapsed="false">
      <c r="A738" s="738" t="s">
        <v>329</v>
      </c>
      <c r="B738" s="324" t="n">
        <f aca="false">'Health-Morbidity'!B568</f>
        <v>0</v>
      </c>
      <c r="C738" s="324" t="n">
        <f aca="false">'Health-Morbidity'!C568</f>
        <v>0</v>
      </c>
      <c r="D738" s="739" t="s">
        <v>708</v>
      </c>
      <c r="E738" s="739" t="s">
        <v>709</v>
      </c>
      <c r="F738" s="768" t="e">
        <f aca="false">B738/B$740</f>
        <v>#DIV/0!</v>
      </c>
      <c r="G738" s="722" t="e">
        <f aca="false">F738+G737</f>
        <v>#DIV/0!</v>
      </c>
      <c r="H738" s="740"/>
      <c r="I738" s="741" t="s">
        <v>710</v>
      </c>
      <c r="J738" s="389" t="e">
        <f aca="false">IF(AND(B$6&gt;G737,B$6&lt;=G738),H738,0)</f>
        <v>#DIV/0!</v>
      </c>
      <c r="K738" s="324"/>
      <c r="L738" s="728" t="s">
        <v>733</v>
      </c>
      <c r="M738" s="733" t="n">
        <f aca="false">IF(B740=0,0,SUM(J737:J739))</f>
        <v>0</v>
      </c>
      <c r="N738" s="752" t="e">
        <f aca="false">IF(AND($B$6&gt;G737,$B$6&lt;G738),I738,0)</f>
        <v>#DIV/0!</v>
      </c>
      <c r="O738" s="757"/>
      <c r="P738" s="760"/>
    </row>
    <row r="739" s="800" customFormat="true" ht="12" hidden="false" customHeight="false" outlineLevel="0" collapsed="false">
      <c r="A739" s="738" t="s">
        <v>329</v>
      </c>
      <c r="B739" s="324" t="n">
        <f aca="false">'Health-Morbidity'!B569</f>
        <v>0</v>
      </c>
      <c r="C739" s="324" t="n">
        <f aca="false">'Health-Morbidity'!C569</f>
        <v>0</v>
      </c>
      <c r="D739" s="739" t="s">
        <v>708</v>
      </c>
      <c r="E739" s="739" t="s">
        <v>709</v>
      </c>
      <c r="F739" s="768" t="e">
        <f aca="false">B739/B$740</f>
        <v>#DIV/0!</v>
      </c>
      <c r="G739" s="722" t="e">
        <f aca="false">F739+G738</f>
        <v>#DIV/0!</v>
      </c>
      <c r="H739" s="740"/>
      <c r="I739" s="741" t="s">
        <v>710</v>
      </c>
      <c r="J739" s="389" t="e">
        <f aca="false">IF(B$6&gt;G738,H739,0)</f>
        <v>#DIV/0!</v>
      </c>
      <c r="K739" s="443"/>
      <c r="L739" s="728"/>
      <c r="M739" s="733"/>
      <c r="N739" s="752" t="e">
        <f aca="false">IF($B$6&gt;G738,I739,0)</f>
        <v>#DIV/0!</v>
      </c>
      <c r="O739" s="757"/>
      <c r="P739" s="799"/>
    </row>
    <row r="740" s="800" customFormat="true" ht="12" hidden="false" customHeight="false" outlineLevel="0" collapsed="false">
      <c r="A740" s="736" t="s">
        <v>714</v>
      </c>
      <c r="B740" s="548" t="n">
        <f aca="false">SUM(B737:B739)</f>
        <v>0</v>
      </c>
      <c r="C740" s="548"/>
      <c r="D740" s="443"/>
      <c r="E740" s="443"/>
      <c r="F740" s="443"/>
      <c r="G740" s="443"/>
      <c r="H740" s="443"/>
      <c r="I740" s="435"/>
      <c r="J740" s="435"/>
      <c r="K740" s="443"/>
      <c r="L740" s="728"/>
      <c r="M740" s="760"/>
      <c r="N740" s="389"/>
      <c r="O740" s="757"/>
      <c r="P740" s="799"/>
    </row>
    <row r="741" s="800" customFormat="true" ht="24" hidden="false" customHeight="false" outlineLevel="0" collapsed="false">
      <c r="A741" s="771" t="s">
        <v>156</v>
      </c>
      <c r="B741" s="324"/>
      <c r="C741" s="324"/>
      <c r="D741" s="443"/>
      <c r="E741" s="443"/>
      <c r="F741" s="443"/>
      <c r="G741" s="443"/>
      <c r="H741" s="443"/>
      <c r="I741" s="435"/>
      <c r="J741" s="435"/>
      <c r="K741" s="324"/>
      <c r="L741" s="728"/>
      <c r="M741" s="760"/>
      <c r="N741" s="389"/>
      <c r="O741" s="757"/>
      <c r="P741" s="799"/>
    </row>
    <row r="742" s="800" customFormat="true" ht="12" hidden="false" customHeight="false" outlineLevel="0" collapsed="false">
      <c r="A742" s="738" t="s">
        <v>329</v>
      </c>
      <c r="B742" s="324" t="n">
        <f aca="false">'Health-Morbidity'!B571</f>
        <v>0</v>
      </c>
      <c r="C742" s="324" t="n">
        <f aca="false">'Health-Morbidity'!C571</f>
        <v>0</v>
      </c>
      <c r="D742" s="739" t="s">
        <v>708</v>
      </c>
      <c r="E742" s="739" t="s">
        <v>709</v>
      </c>
      <c r="F742" s="768" t="e">
        <f aca="false">B742/B$745</f>
        <v>#DIV/0!</v>
      </c>
      <c r="G742" s="722" t="e">
        <f aca="false">F742+G741</f>
        <v>#DIV/0!</v>
      </c>
      <c r="H742" s="740"/>
      <c r="I742" s="741" t="s">
        <v>710</v>
      </c>
      <c r="J742" s="389" t="e">
        <f aca="false">IF(B$6&lt;=G742,H742,0)</f>
        <v>#DIV/0!</v>
      </c>
      <c r="K742" s="324"/>
      <c r="L742" s="728"/>
      <c r="M742" s="760"/>
      <c r="N742" s="752" t="e">
        <f aca="false">IF(B$6&lt;G742,I742,0)</f>
        <v>#DIV/0!</v>
      </c>
      <c r="O742" s="757" t="s">
        <v>706</v>
      </c>
      <c r="P742" s="760" t="n">
        <f aca="false">IF(B745=0,0,SUM(N742:N744))</f>
        <v>0</v>
      </c>
    </row>
    <row r="743" s="800" customFormat="true" ht="12" hidden="false" customHeight="false" outlineLevel="0" collapsed="false">
      <c r="A743" s="738" t="s">
        <v>329</v>
      </c>
      <c r="B743" s="324" t="n">
        <f aca="false">'Health-Morbidity'!B572</f>
        <v>0</v>
      </c>
      <c r="C743" s="324" t="n">
        <f aca="false">'Health-Morbidity'!C572</f>
        <v>0</v>
      </c>
      <c r="D743" s="739" t="s">
        <v>708</v>
      </c>
      <c r="E743" s="739" t="s">
        <v>709</v>
      </c>
      <c r="F743" s="768" t="e">
        <f aca="false">B743/B$745</f>
        <v>#DIV/0!</v>
      </c>
      <c r="G743" s="722" t="e">
        <f aca="false">F743+G742</f>
        <v>#DIV/0!</v>
      </c>
      <c r="H743" s="740"/>
      <c r="I743" s="741" t="s">
        <v>710</v>
      </c>
      <c r="J743" s="389" t="e">
        <f aca="false">IF(AND(B$6&gt;G742,B$6&lt;=G743),H743,0)</f>
        <v>#DIV/0!</v>
      </c>
      <c r="K743" s="324"/>
      <c r="L743" s="728"/>
      <c r="M743" s="760"/>
      <c r="N743" s="752" t="e">
        <f aca="false">IF(AND($B$6&gt;G742,$B$6&lt;G743),I743,0)</f>
        <v>#DIV/0!</v>
      </c>
      <c r="O743" s="757"/>
      <c r="P743" s="760"/>
    </row>
    <row r="744" s="800" customFormat="true" ht="12" hidden="false" customHeight="false" outlineLevel="0" collapsed="false">
      <c r="A744" s="738" t="s">
        <v>329</v>
      </c>
      <c r="B744" s="324" t="n">
        <f aca="false">'Health-Morbidity'!B573</f>
        <v>0</v>
      </c>
      <c r="C744" s="324" t="n">
        <f aca="false">'Health-Morbidity'!C573</f>
        <v>0</v>
      </c>
      <c r="D744" s="739" t="s">
        <v>708</v>
      </c>
      <c r="E744" s="739" t="s">
        <v>709</v>
      </c>
      <c r="F744" s="768" t="e">
        <f aca="false">B744/B$745</f>
        <v>#DIV/0!</v>
      </c>
      <c r="G744" s="722" t="e">
        <f aca="false">F744+G743</f>
        <v>#DIV/0!</v>
      </c>
      <c r="H744" s="740"/>
      <c r="I744" s="741" t="s">
        <v>710</v>
      </c>
      <c r="J744" s="389" t="e">
        <f aca="false">IF(B$6&gt;G743,H744,0)</f>
        <v>#DIV/0!</v>
      </c>
      <c r="K744" s="443"/>
      <c r="L744" s="728" t="s">
        <v>734</v>
      </c>
      <c r="M744" s="733" t="n">
        <f aca="false">IF(B745=0,0,SUM(J742:J744))</f>
        <v>0</v>
      </c>
      <c r="N744" s="752" t="e">
        <f aca="false">IF($B$6&gt;G743,I744,0)</f>
        <v>#DIV/0!</v>
      </c>
      <c r="O744" s="757"/>
      <c r="P744" s="799"/>
    </row>
    <row r="745" s="800" customFormat="true" ht="12" hidden="false" customHeight="false" outlineLevel="0" collapsed="false">
      <c r="A745" s="736" t="s">
        <v>714</v>
      </c>
      <c r="B745" s="548" t="n">
        <f aca="false">SUM(B742:B744)</f>
        <v>0</v>
      </c>
      <c r="C745" s="548"/>
      <c r="D745" s="443"/>
      <c r="E745" s="443"/>
      <c r="F745" s="443"/>
      <c r="G745" s="443"/>
      <c r="H745" s="443"/>
      <c r="I745" s="435"/>
      <c r="J745" s="435"/>
      <c r="K745" s="443"/>
      <c r="L745" s="728"/>
      <c r="M745" s="760"/>
      <c r="N745" s="389"/>
      <c r="O745" s="757"/>
      <c r="P745" s="799"/>
    </row>
    <row r="746" s="800" customFormat="true" ht="12" hidden="false" customHeight="false" outlineLevel="0" collapsed="false">
      <c r="A746" s="771" t="s">
        <v>539</v>
      </c>
      <c r="B746" s="324"/>
      <c r="C746" s="324"/>
      <c r="D746" s="443"/>
      <c r="E746" s="443"/>
      <c r="F746" s="443"/>
      <c r="G746" s="443"/>
      <c r="H746" s="443"/>
      <c r="I746" s="435"/>
      <c r="J746" s="435"/>
      <c r="K746" s="324"/>
      <c r="L746" s="728"/>
      <c r="M746" s="760"/>
      <c r="N746" s="389"/>
      <c r="O746" s="757"/>
      <c r="P746" s="799"/>
    </row>
    <row r="747" s="800" customFormat="true" ht="12" hidden="false" customHeight="false" outlineLevel="0" collapsed="false">
      <c r="A747" s="738" t="s">
        <v>329</v>
      </c>
      <c r="B747" s="324" t="n">
        <f aca="false">'Health-Morbidity'!B575</f>
        <v>0</v>
      </c>
      <c r="C747" s="324" t="n">
        <f aca="false">'Health-Morbidity'!C575</f>
        <v>0</v>
      </c>
      <c r="D747" s="739" t="s">
        <v>708</v>
      </c>
      <c r="E747" s="739" t="s">
        <v>709</v>
      </c>
      <c r="F747" s="768" t="e">
        <f aca="false">B747/B$750</f>
        <v>#DIV/0!</v>
      </c>
      <c r="G747" s="722" t="e">
        <f aca="false">F747+G746</f>
        <v>#DIV/0!</v>
      </c>
      <c r="H747" s="740"/>
      <c r="I747" s="741" t="s">
        <v>710</v>
      </c>
      <c r="J747" s="389" t="e">
        <f aca="false">IF(B$6&lt;=G747,H747,0)</f>
        <v>#DIV/0!</v>
      </c>
      <c r="K747" s="324"/>
      <c r="L747" s="728" t="s">
        <v>735</v>
      </c>
      <c r="M747" s="733" t="n">
        <f aca="false">IF(B750=0,0,SUM(J747:J749))</f>
        <v>0</v>
      </c>
      <c r="N747" s="752" t="e">
        <f aca="false">IF(B$6&lt;G747,I747,0)</f>
        <v>#DIV/0!</v>
      </c>
      <c r="O747" s="757" t="s">
        <v>706</v>
      </c>
      <c r="P747" s="760" t="n">
        <f aca="false">IF(B750=0,0,SUM(N747:N749))</f>
        <v>0</v>
      </c>
    </row>
    <row r="748" s="800" customFormat="true" ht="12" hidden="false" customHeight="false" outlineLevel="0" collapsed="false">
      <c r="A748" s="738" t="s">
        <v>329</v>
      </c>
      <c r="B748" s="324" t="n">
        <f aca="false">'Health-Morbidity'!B576</f>
        <v>0</v>
      </c>
      <c r="C748" s="324" t="n">
        <f aca="false">'Health-Morbidity'!C576</f>
        <v>0</v>
      </c>
      <c r="D748" s="739" t="s">
        <v>708</v>
      </c>
      <c r="E748" s="739" t="s">
        <v>709</v>
      </c>
      <c r="F748" s="768" t="e">
        <f aca="false">B748/B$750</f>
        <v>#DIV/0!</v>
      </c>
      <c r="G748" s="722" t="e">
        <f aca="false">F748+G747</f>
        <v>#DIV/0!</v>
      </c>
      <c r="H748" s="740"/>
      <c r="I748" s="741" t="s">
        <v>710</v>
      </c>
      <c r="J748" s="389" t="e">
        <f aca="false">IF(AND(B$6&gt;G747,B$6&lt;=G748),H748,0)</f>
        <v>#DIV/0!</v>
      </c>
      <c r="K748" s="324"/>
      <c r="L748" s="728"/>
      <c r="M748" s="760"/>
      <c r="N748" s="752" t="e">
        <f aca="false">IF(AND($B$6&gt;G747,$B$6&lt;G748),I748,0)</f>
        <v>#DIV/0!</v>
      </c>
      <c r="O748" s="757"/>
      <c r="P748" s="760"/>
    </row>
    <row r="749" s="800" customFormat="true" ht="12" hidden="false" customHeight="false" outlineLevel="0" collapsed="false">
      <c r="A749" s="738" t="s">
        <v>329</v>
      </c>
      <c r="B749" s="324" t="n">
        <f aca="false">'Health-Morbidity'!B577</f>
        <v>0</v>
      </c>
      <c r="C749" s="324" t="n">
        <f aca="false">'Health-Morbidity'!C577</f>
        <v>0</v>
      </c>
      <c r="D749" s="739" t="s">
        <v>708</v>
      </c>
      <c r="E749" s="739" t="s">
        <v>709</v>
      </c>
      <c r="F749" s="768" t="e">
        <f aca="false">B749/B$750</f>
        <v>#DIV/0!</v>
      </c>
      <c r="G749" s="722" t="e">
        <f aca="false">F749+G748</f>
        <v>#DIV/0!</v>
      </c>
      <c r="H749" s="740"/>
      <c r="I749" s="741" t="s">
        <v>710</v>
      </c>
      <c r="J749" s="389" t="e">
        <f aca="false">IF(B$6&gt;G748,H749,0)</f>
        <v>#DIV/0!</v>
      </c>
      <c r="K749" s="443"/>
      <c r="L749" s="717"/>
      <c r="M749" s="760"/>
      <c r="N749" s="752" t="e">
        <f aca="false">IF($B$6&gt;G748,I749,0)</f>
        <v>#DIV/0!</v>
      </c>
      <c r="O749" s="757"/>
      <c r="P749" s="799"/>
    </row>
    <row r="750" s="800" customFormat="true" ht="12" hidden="false" customHeight="false" outlineLevel="0" collapsed="false">
      <c r="A750" s="736" t="s">
        <v>714</v>
      </c>
      <c r="B750" s="548" t="n">
        <f aca="false">SUM(B747:B749)</f>
        <v>0</v>
      </c>
      <c r="C750" s="548"/>
      <c r="D750" s="443"/>
      <c r="E750" s="443"/>
      <c r="F750" s="443"/>
      <c r="G750" s="443"/>
      <c r="H750" s="443"/>
      <c r="I750" s="435"/>
      <c r="J750" s="435"/>
      <c r="K750" s="323"/>
      <c r="L750" s="717"/>
      <c r="M750" s="760"/>
      <c r="N750" s="389"/>
      <c r="O750" s="757"/>
      <c r="P750" s="799"/>
    </row>
    <row r="751" customFormat="false" ht="13.2" hidden="false" customHeight="false" outlineLevel="0" collapsed="false">
      <c r="A751" s="699"/>
      <c r="D751" s="699"/>
      <c r="E751" s="699"/>
      <c r="F751" s="699"/>
      <c r="G751" s="699"/>
      <c r="I751" s="37"/>
      <c r="M751" s="802"/>
    </row>
    <row r="752" customFormat="false" ht="13.2" hidden="false" customHeight="false" outlineLevel="0" collapsed="false">
      <c r="A752" s="699"/>
      <c r="D752" s="699"/>
      <c r="E752" s="699"/>
      <c r="F752" s="699"/>
      <c r="G752" s="699"/>
      <c r="I752" s="37"/>
      <c r="M752" s="802"/>
    </row>
    <row r="753" customFormat="false" ht="13.2" hidden="false" customHeight="false" outlineLevel="0" collapsed="false">
      <c r="A753" s="699"/>
      <c r="D753" s="699"/>
      <c r="E753" s="699"/>
      <c r="F753" s="699"/>
      <c r="G753" s="699"/>
      <c r="I753" s="37"/>
      <c r="M753" s="802"/>
    </row>
    <row r="754" customFormat="false" ht="13.2" hidden="false" customHeight="false" outlineLevel="0" collapsed="false">
      <c r="A754" s="699"/>
      <c r="D754" s="699"/>
      <c r="E754" s="699"/>
      <c r="F754" s="699"/>
      <c r="G754" s="699"/>
      <c r="I754" s="37"/>
      <c r="M754" s="802"/>
    </row>
    <row r="755" customFormat="false" ht="13.2" hidden="false" customHeight="false" outlineLevel="0" collapsed="false">
      <c r="A755" s="699"/>
      <c r="D755" s="699"/>
      <c r="E755" s="699"/>
      <c r="F755" s="699"/>
      <c r="G755" s="699"/>
      <c r="I755" s="37"/>
      <c r="M755" s="802"/>
    </row>
    <row r="756" customFormat="false" ht="13.2" hidden="false" customHeight="false" outlineLevel="0" collapsed="false">
      <c r="A756" s="699"/>
      <c r="D756" s="699"/>
      <c r="E756" s="699"/>
      <c r="F756" s="699"/>
      <c r="G756" s="699"/>
      <c r="I756" s="37"/>
      <c r="M756" s="802"/>
    </row>
    <row r="757" customFormat="false" ht="13.2" hidden="false" customHeight="false" outlineLevel="0" collapsed="false">
      <c r="A757" s="699"/>
      <c r="D757" s="699"/>
      <c r="E757" s="699"/>
      <c r="F757" s="699"/>
      <c r="G757" s="699"/>
      <c r="I757" s="37"/>
      <c r="M757" s="802"/>
    </row>
    <row r="758" customFormat="false" ht="13.2" hidden="false" customHeight="false" outlineLevel="0" collapsed="false">
      <c r="A758" s="699"/>
      <c r="D758" s="699"/>
      <c r="E758" s="699"/>
      <c r="F758" s="699"/>
      <c r="G758" s="699"/>
      <c r="I758" s="37"/>
      <c r="M758" s="802"/>
    </row>
    <row r="759" customFormat="false" ht="13.2" hidden="false" customHeight="false" outlineLevel="0" collapsed="false">
      <c r="A759" s="699"/>
      <c r="I759" s="37"/>
      <c r="M759" s="802"/>
    </row>
    <row r="760" customFormat="false" ht="13.2" hidden="false" customHeight="false" outlineLevel="0" collapsed="false">
      <c r="A760" s="699"/>
      <c r="I760" s="37"/>
      <c r="M760" s="802"/>
    </row>
    <row r="761" customFormat="false" ht="13.2" hidden="false" customHeight="false" outlineLevel="0" collapsed="false">
      <c r="A761" s="699"/>
      <c r="I761" s="37"/>
      <c r="M761" s="802"/>
    </row>
    <row r="762" customFormat="false" ht="13.2" hidden="false" customHeight="false" outlineLevel="0" collapsed="false">
      <c r="I762" s="37"/>
      <c r="M762" s="802"/>
    </row>
    <row r="763" customFormat="false" ht="13.2" hidden="false" customHeight="false" outlineLevel="0" collapsed="false">
      <c r="I763" s="37"/>
      <c r="M763" s="802"/>
    </row>
    <row r="764" customFormat="false" ht="13.2" hidden="false" customHeight="false" outlineLevel="0" collapsed="false">
      <c r="I764" s="37"/>
      <c r="M764" s="802"/>
    </row>
    <row r="765" customFormat="false" ht="13.2" hidden="false" customHeight="false" outlineLevel="0" collapsed="false">
      <c r="I765" s="37"/>
      <c r="M765" s="802"/>
    </row>
    <row r="766" customFormat="false" ht="13.2" hidden="false" customHeight="false" outlineLevel="0" collapsed="false">
      <c r="I766" s="37"/>
      <c r="M766" s="802"/>
    </row>
    <row r="767" customFormat="false" ht="13.2" hidden="false" customHeight="false" outlineLevel="0" collapsed="false">
      <c r="I767" s="37"/>
      <c r="M767" s="802"/>
    </row>
    <row r="768" customFormat="false" ht="13.2" hidden="false" customHeight="false" outlineLevel="0" collapsed="false">
      <c r="I768" s="37"/>
      <c r="M768" s="802"/>
    </row>
    <row r="769" customFormat="false" ht="13.2" hidden="false" customHeight="false" outlineLevel="0" collapsed="false">
      <c r="I769" s="37"/>
      <c r="M769" s="802"/>
    </row>
    <row r="770" customFormat="false" ht="13.2" hidden="false" customHeight="false" outlineLevel="0" collapsed="false">
      <c r="I770" s="37"/>
      <c r="M770" s="802"/>
    </row>
    <row r="771" customFormat="false" ht="13.2" hidden="false" customHeight="false" outlineLevel="0" collapsed="false">
      <c r="I771" s="37"/>
      <c r="M771" s="802"/>
    </row>
    <row r="772" customFormat="false" ht="13.2" hidden="false" customHeight="false" outlineLevel="0" collapsed="false">
      <c r="I772" s="37"/>
      <c r="M772" s="802"/>
    </row>
    <row r="773" customFormat="false" ht="13.2" hidden="false" customHeight="false" outlineLevel="0" collapsed="false">
      <c r="I773" s="37"/>
      <c r="M773" s="802"/>
    </row>
    <row r="774" customFormat="false" ht="13.2" hidden="false" customHeight="false" outlineLevel="0" collapsed="false">
      <c r="I774" s="37"/>
      <c r="M774" s="802"/>
    </row>
    <row r="775" customFormat="false" ht="13.2" hidden="false" customHeight="false" outlineLevel="0" collapsed="false">
      <c r="I775" s="37"/>
      <c r="M775" s="802"/>
    </row>
    <row r="776" customFormat="false" ht="13.2" hidden="false" customHeight="false" outlineLevel="0" collapsed="false">
      <c r="I776" s="37"/>
      <c r="M776" s="802"/>
    </row>
    <row r="777" customFormat="false" ht="13.2" hidden="false" customHeight="false" outlineLevel="0" collapsed="false">
      <c r="I777" s="37"/>
      <c r="M777" s="802"/>
    </row>
    <row r="778" customFormat="false" ht="13.2" hidden="false" customHeight="false" outlineLevel="0" collapsed="false">
      <c r="I778" s="37"/>
      <c r="M778" s="802"/>
    </row>
    <row r="779" customFormat="false" ht="13.2" hidden="false" customHeight="false" outlineLevel="0" collapsed="false">
      <c r="I779" s="37"/>
      <c r="M779" s="802"/>
    </row>
    <row r="780" customFormat="false" ht="13.2" hidden="false" customHeight="false" outlineLevel="0" collapsed="false">
      <c r="I780" s="37"/>
      <c r="M780" s="802"/>
    </row>
    <row r="781" customFormat="false" ht="13.2" hidden="false" customHeight="false" outlineLevel="0" collapsed="false">
      <c r="I781" s="37"/>
      <c r="M781" s="802"/>
    </row>
    <row r="782" customFormat="false" ht="13.2" hidden="false" customHeight="false" outlineLevel="0" collapsed="false">
      <c r="I782" s="37"/>
      <c r="M782" s="802"/>
    </row>
    <row r="783" customFormat="false" ht="13.2" hidden="false" customHeight="false" outlineLevel="0" collapsed="false">
      <c r="I783" s="37"/>
      <c r="M783" s="802"/>
    </row>
    <row r="784" customFormat="false" ht="13.2" hidden="false" customHeight="false" outlineLevel="0" collapsed="false">
      <c r="I784" s="37"/>
      <c r="M784" s="802"/>
    </row>
    <row r="785" customFormat="false" ht="13.2" hidden="false" customHeight="false" outlineLevel="0" collapsed="false">
      <c r="I785" s="37"/>
      <c r="M785" s="802"/>
    </row>
    <row r="786" customFormat="false" ht="13.2" hidden="false" customHeight="false" outlineLevel="0" collapsed="false">
      <c r="I786" s="37"/>
      <c r="M786" s="802"/>
    </row>
    <row r="787" customFormat="false" ht="13.2" hidden="false" customHeight="false" outlineLevel="0" collapsed="false">
      <c r="I787" s="37"/>
      <c r="M787" s="802"/>
    </row>
    <row r="788" customFormat="false" ht="13.2" hidden="false" customHeight="false" outlineLevel="0" collapsed="false">
      <c r="I788" s="37"/>
      <c r="M788" s="802"/>
    </row>
    <row r="789" customFormat="false" ht="13.2" hidden="false" customHeight="false" outlineLevel="0" collapsed="false">
      <c r="I789" s="37"/>
      <c r="M789" s="802"/>
    </row>
    <row r="790" customFormat="false" ht="13.2" hidden="false" customHeight="false" outlineLevel="0" collapsed="false">
      <c r="I790" s="37"/>
      <c r="M790" s="802"/>
    </row>
    <row r="791" customFormat="false" ht="13.2" hidden="false" customHeight="false" outlineLevel="0" collapsed="false">
      <c r="I791" s="37"/>
      <c r="M791" s="802"/>
    </row>
    <row r="792" customFormat="false" ht="13.2" hidden="false" customHeight="false" outlineLevel="0" collapsed="false">
      <c r="I792" s="37"/>
      <c r="M792" s="802"/>
    </row>
    <row r="793" customFormat="false" ht="13.2" hidden="false" customHeight="false" outlineLevel="0" collapsed="false">
      <c r="I793" s="37"/>
      <c r="M793" s="802"/>
    </row>
    <row r="794" customFormat="false" ht="13.2" hidden="false" customHeight="false" outlineLevel="0" collapsed="false">
      <c r="I794" s="37"/>
      <c r="M794" s="802"/>
    </row>
    <row r="795" customFormat="false" ht="13.2" hidden="false" customHeight="false" outlineLevel="0" collapsed="false">
      <c r="I795" s="37"/>
      <c r="M795" s="802"/>
    </row>
    <row r="796" customFormat="false" ht="13.2" hidden="false" customHeight="false" outlineLevel="0" collapsed="false">
      <c r="I796" s="37"/>
      <c r="M796" s="802"/>
    </row>
    <row r="797" customFormat="false" ht="13.2" hidden="false" customHeight="false" outlineLevel="0" collapsed="false">
      <c r="I797" s="37"/>
      <c r="M797" s="802"/>
    </row>
    <row r="798" customFormat="false" ht="13.2" hidden="false" customHeight="false" outlineLevel="0" collapsed="false">
      <c r="I798" s="37"/>
      <c r="M798" s="802"/>
    </row>
    <row r="799" customFormat="false" ht="13.2" hidden="false" customHeight="false" outlineLevel="0" collapsed="false">
      <c r="I799" s="37"/>
      <c r="M799" s="802"/>
    </row>
    <row r="800" customFormat="false" ht="13.2" hidden="false" customHeight="false" outlineLevel="0" collapsed="false">
      <c r="I800" s="37"/>
      <c r="M800" s="802"/>
    </row>
    <row r="801" customFormat="false" ht="13.2" hidden="false" customHeight="false" outlineLevel="0" collapsed="false">
      <c r="I801" s="37"/>
      <c r="M801" s="802"/>
    </row>
    <row r="802" customFormat="false" ht="13.2" hidden="false" customHeight="false" outlineLevel="0" collapsed="false">
      <c r="I802" s="37"/>
      <c r="M802" s="802"/>
    </row>
    <row r="803" customFormat="false" ht="13.2" hidden="false" customHeight="false" outlineLevel="0" collapsed="false">
      <c r="I803" s="37"/>
      <c r="M803" s="802"/>
    </row>
    <row r="804" customFormat="false" ht="13.2" hidden="false" customHeight="false" outlineLevel="0" collapsed="false">
      <c r="I804" s="37"/>
      <c r="M804" s="802"/>
    </row>
    <row r="805" customFormat="false" ht="13.2" hidden="false" customHeight="false" outlineLevel="0" collapsed="false">
      <c r="I805" s="37"/>
      <c r="M805" s="802"/>
    </row>
    <row r="806" customFormat="false" ht="13.2" hidden="false" customHeight="false" outlineLevel="0" collapsed="false">
      <c r="I806" s="37"/>
    </row>
    <row r="807" customFormat="false" ht="13.2" hidden="false" customHeight="false" outlineLevel="0" collapsed="false">
      <c r="I807" s="37"/>
    </row>
    <row r="808" customFormat="false" ht="13.2" hidden="false" customHeight="false" outlineLevel="0" collapsed="false">
      <c r="I808" s="37"/>
    </row>
    <row r="809" customFormat="false" ht="13.2" hidden="false" customHeight="false" outlineLevel="0" collapsed="false">
      <c r="I809" s="37"/>
    </row>
    <row r="810" customFormat="false" ht="13.2" hidden="false" customHeight="false" outlineLevel="0" collapsed="false">
      <c r="I810" s="37"/>
    </row>
    <row r="811" customFormat="false" ht="13.2" hidden="false" customHeight="false" outlineLevel="0" collapsed="false">
      <c r="I811" s="37"/>
    </row>
    <row r="812" customFormat="false" ht="13.2" hidden="false" customHeight="false" outlineLevel="0" collapsed="false">
      <c r="I812" s="37"/>
    </row>
    <row r="813" customFormat="false" ht="13.2" hidden="false" customHeight="false" outlineLevel="0" collapsed="false">
      <c r="I813" s="37"/>
    </row>
    <row r="814" customFormat="false" ht="13.2" hidden="false" customHeight="false" outlineLevel="0" collapsed="false">
      <c r="I814" s="37"/>
    </row>
    <row r="815" customFormat="false" ht="13.2" hidden="false" customHeight="false" outlineLevel="0" collapsed="false">
      <c r="I815" s="37"/>
    </row>
    <row r="816" customFormat="false" ht="13.2" hidden="false" customHeight="false" outlineLevel="0" collapsed="false">
      <c r="I816" s="37"/>
    </row>
    <row r="817" customFormat="false" ht="13.2" hidden="false" customHeight="false" outlineLevel="0" collapsed="false">
      <c r="I817" s="37"/>
    </row>
    <row r="818" customFormat="false" ht="13.2" hidden="false" customHeight="false" outlineLevel="0" collapsed="false">
      <c r="I818" s="37"/>
    </row>
    <row r="819" customFormat="false" ht="13.2" hidden="false" customHeight="false" outlineLevel="0" collapsed="false">
      <c r="I819" s="37"/>
    </row>
    <row r="820" customFormat="false" ht="13.2" hidden="false" customHeight="false" outlineLevel="0" collapsed="false">
      <c r="I820" s="37"/>
    </row>
    <row r="821" customFormat="false" ht="13.2" hidden="false" customHeight="false" outlineLevel="0" collapsed="false">
      <c r="I821" s="37"/>
    </row>
    <row r="822" customFormat="false" ht="13.2" hidden="false" customHeight="false" outlineLevel="0" collapsed="false">
      <c r="I822" s="37"/>
    </row>
    <row r="823" customFormat="false" ht="13.2" hidden="false" customHeight="false" outlineLevel="0" collapsed="false">
      <c r="I823" s="37"/>
    </row>
    <row r="824" customFormat="false" ht="13.2" hidden="false" customHeight="false" outlineLevel="0" collapsed="false">
      <c r="I824" s="37"/>
    </row>
    <row r="825" customFormat="false" ht="13.2" hidden="false" customHeight="false" outlineLevel="0" collapsed="false">
      <c r="I825" s="37"/>
    </row>
    <row r="826" customFormat="false" ht="13.2" hidden="false" customHeight="false" outlineLevel="0" collapsed="false">
      <c r="I826" s="37"/>
    </row>
    <row r="827" customFormat="false" ht="13.2" hidden="false" customHeight="false" outlineLevel="0" collapsed="false">
      <c r="I827" s="37"/>
    </row>
    <row r="828" customFormat="false" ht="13.2" hidden="false" customHeight="false" outlineLevel="0" collapsed="false">
      <c r="I828" s="37"/>
    </row>
    <row r="829" customFormat="false" ht="13.2" hidden="false" customHeight="false" outlineLevel="0" collapsed="false">
      <c r="I829" s="37"/>
    </row>
    <row r="830" customFormat="false" ht="13.2" hidden="false" customHeight="false" outlineLevel="0" collapsed="false">
      <c r="I830" s="37"/>
    </row>
    <row r="831" customFormat="false" ht="13.2" hidden="false" customHeight="false" outlineLevel="0" collapsed="false">
      <c r="I831" s="37"/>
    </row>
    <row r="832" customFormat="false" ht="13.2" hidden="false" customHeight="false" outlineLevel="0" collapsed="false">
      <c r="I832" s="37"/>
    </row>
    <row r="833" customFormat="false" ht="13.2" hidden="false" customHeight="false" outlineLevel="0" collapsed="false">
      <c r="I833" s="37"/>
    </row>
    <row r="834" customFormat="false" ht="13.2" hidden="false" customHeight="false" outlineLevel="0" collapsed="false">
      <c r="I834" s="37"/>
    </row>
    <row r="835" customFormat="false" ht="13.2" hidden="false" customHeight="false" outlineLevel="0" collapsed="false">
      <c r="I835" s="37"/>
    </row>
    <row r="836" customFormat="false" ht="13.2" hidden="false" customHeight="false" outlineLevel="0" collapsed="false">
      <c r="I836" s="37"/>
    </row>
    <row r="837" customFormat="false" ht="13.2" hidden="false" customHeight="false" outlineLevel="0" collapsed="false">
      <c r="I837" s="37"/>
    </row>
    <row r="838" customFormat="false" ht="13.2" hidden="false" customHeight="false" outlineLevel="0" collapsed="false">
      <c r="I838" s="37"/>
    </row>
    <row r="839" customFormat="false" ht="13.2" hidden="false" customHeight="false" outlineLevel="0" collapsed="false">
      <c r="I839" s="37"/>
    </row>
    <row r="840" customFormat="false" ht="13.2" hidden="false" customHeight="false" outlineLevel="0" collapsed="false">
      <c r="I840" s="37"/>
    </row>
    <row r="841" customFormat="false" ht="13.2" hidden="false" customHeight="false" outlineLevel="0" collapsed="false">
      <c r="I841"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9</xdr:col>
                    <xdr:colOff>626040</xdr:colOff>
                    <xdr:row>1</xdr:row>
                    <xdr:rowOff>144720</xdr:rowOff>
                  </from>
                  <to>
                    <xdr:col>10</xdr:col>
                    <xdr:colOff>241920</xdr:colOff>
                    <xdr:row>4</xdr:row>
                    <xdr:rowOff>1220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9" activeCellId="0" sqref="A19"/>
    </sheetView>
  </sheetViews>
  <sheetFormatPr defaultColWidth="9.1015625" defaultRowHeight="13.2" zeroHeight="false" outlineLevelRow="0" outlineLevelCol="0"/>
  <cols>
    <col collapsed="false" customWidth="true" hidden="false" outlineLevel="0" max="1" min="1" style="10" width="27.55"/>
    <col collapsed="false" customWidth="true" hidden="false" outlineLevel="0" max="3" min="2" style="10" width="19.55"/>
    <col collapsed="false" customWidth="true" hidden="false" outlineLevel="0" max="4" min="4" style="10" width="16.66"/>
    <col collapsed="false" customWidth="true" hidden="false" outlineLevel="0" max="5" min="5" style="10" width="19.87"/>
    <col collapsed="false" customWidth="true" hidden="false" outlineLevel="0" max="6" min="6" style="10" width="22.43"/>
    <col collapsed="false" customWidth="true" hidden="false" outlineLevel="0" max="7" min="7" style="10" width="16.1"/>
    <col collapsed="false" customWidth="true" hidden="false" outlineLevel="0" max="8" min="8" style="10" width="22.32"/>
    <col collapsed="false" customWidth="true" hidden="false" outlineLevel="0" max="9" min="9" style="10" width="20.99"/>
    <col collapsed="false" customWidth="true" hidden="false" outlineLevel="0" max="11" min="10" style="10" width="20.32"/>
    <col collapsed="false" customWidth="true" hidden="false" outlineLevel="0" max="12" min="12" style="10" width="19.55"/>
    <col collapsed="false" customWidth="true" hidden="false" outlineLevel="0" max="13" min="13" style="10" width="16.66"/>
    <col collapsed="false" customWidth="true" hidden="false" outlineLevel="0" max="14" min="14" style="10" width="15.55"/>
    <col collapsed="false" customWidth="true" hidden="false" outlineLevel="0" max="15" min="15" style="10" width="17.1"/>
    <col collapsed="false" customWidth="true" hidden="false" outlineLevel="0" max="16" min="16" style="10" width="18.33"/>
    <col collapsed="false" customWidth="true" hidden="false" outlineLevel="0" max="17" min="17" style="10" width="17.99"/>
    <col collapsed="false" customWidth="true" hidden="false" outlineLevel="0" max="18" min="18" style="10" width="18.33"/>
    <col collapsed="false" customWidth="true" hidden="false" outlineLevel="0" max="19" min="19" style="10" width="15.32"/>
    <col collapsed="false" customWidth="true" hidden="false" outlineLevel="0" max="20" min="20" style="10" width="14.66"/>
    <col collapsed="false" customWidth="true" hidden="false" outlineLevel="0" max="21" min="21" style="10" width="16.32"/>
    <col collapsed="false" customWidth="true" hidden="false" outlineLevel="0" max="22" min="22" style="10" width="14.1"/>
    <col collapsed="false" customWidth="true" hidden="false" outlineLevel="0" max="23" min="23" style="10" width="15.32"/>
    <col collapsed="false" customWidth="true" hidden="false" outlineLevel="0" max="24" min="24" style="10" width="14.43"/>
    <col collapsed="false" customWidth="true" hidden="false" outlineLevel="0" max="25" min="25" style="30" width="16.43"/>
    <col collapsed="false" customWidth="true" hidden="false" outlineLevel="0" max="26" min="26" style="30" width="14.43"/>
    <col collapsed="false" customWidth="true" hidden="false" outlineLevel="0" max="27" min="27" style="30" width="12.32"/>
    <col collapsed="false" customWidth="true" hidden="false" outlineLevel="0" max="28" min="28" style="30" width="16.32"/>
    <col collapsed="false" customWidth="true" hidden="false" outlineLevel="0" max="29" min="29" style="30" width="14.1"/>
    <col collapsed="false" customWidth="true" hidden="false" outlineLevel="0" max="30" min="30" style="30" width="12.55"/>
    <col collapsed="false" customWidth="true" hidden="false" outlineLevel="0" max="31" min="31" style="30" width="15.32"/>
    <col collapsed="false" customWidth="false" hidden="false" outlineLevel="0" max="32" min="32" style="30" width="9.1"/>
    <col collapsed="false" customWidth="true" hidden="false" outlineLevel="0" max="33" min="33" style="30" width="13.99"/>
    <col collapsed="false" customWidth="true" hidden="false" outlineLevel="0" max="34" min="34" style="30" width="13.66"/>
    <col collapsed="false" customWidth="false" hidden="false" outlineLevel="0" max="38" min="35" style="30" width="9.1"/>
    <col collapsed="false" customWidth="true" hidden="false" outlineLevel="0" max="39" min="39" style="129" width="19.1"/>
    <col collapsed="false" customWidth="true" hidden="false" outlineLevel="0" max="40" min="40" style="129" width="18.99"/>
    <col collapsed="false" customWidth="true" hidden="false" outlineLevel="0" max="41" min="41" style="129" width="24.1"/>
    <col collapsed="false" customWidth="true" hidden="false" outlineLevel="0" max="42" min="42" style="129" width="18.99"/>
    <col collapsed="false" customWidth="false" hidden="false" outlineLevel="0" max="257" min="43" style="30" width="9.1"/>
  </cols>
  <sheetData>
    <row r="1" customFormat="false" ht="18" hidden="false" customHeight="false" outlineLevel="0" collapsed="false">
      <c r="A1" s="803" t="s">
        <v>745</v>
      </c>
      <c r="B1" s="804"/>
      <c r="C1" s="804"/>
      <c r="D1" s="91" t="s">
        <v>746</v>
      </c>
      <c r="F1" s="805" t="s">
        <v>747</v>
      </c>
      <c r="G1" s="806"/>
      <c r="H1" s="806"/>
      <c r="I1" s="807"/>
      <c r="V1" s="30"/>
      <c r="W1" s="30"/>
      <c r="X1" s="30"/>
    </row>
    <row r="2" customFormat="false" ht="13.8" hidden="false" customHeight="false" outlineLevel="0" collapsed="false">
      <c r="F2" s="808" t="s">
        <v>748</v>
      </c>
      <c r="G2" s="809"/>
      <c r="H2" s="809"/>
      <c r="I2" s="810" t="s">
        <v>749</v>
      </c>
      <c r="V2" s="30"/>
      <c r="W2" s="30"/>
      <c r="X2" s="30"/>
    </row>
    <row r="3" customFormat="false" ht="15" hidden="false" customHeight="true" outlineLevel="0" collapsed="false">
      <c r="A3" s="811" t="s">
        <v>750</v>
      </c>
      <c r="B3" s="811"/>
      <c r="C3" s="811"/>
      <c r="D3" s="811"/>
      <c r="E3" s="811"/>
      <c r="F3" s="812" t="s">
        <v>751</v>
      </c>
      <c r="G3" s="21"/>
      <c r="H3" s="21"/>
      <c r="I3" s="813" t="s">
        <v>752</v>
      </c>
      <c r="V3" s="30"/>
      <c r="W3" s="30"/>
      <c r="X3" s="30"/>
    </row>
    <row r="4" customFormat="false" ht="15.6" hidden="false" customHeight="false" outlineLevel="0" collapsed="false">
      <c r="A4" s="814" t="s">
        <v>753</v>
      </c>
      <c r="F4" s="812" t="s">
        <v>754</v>
      </c>
      <c r="G4" s="21"/>
      <c r="H4" s="21"/>
      <c r="I4" s="813" t="s">
        <v>755</v>
      </c>
      <c r="V4" s="30"/>
      <c r="W4" s="30"/>
      <c r="X4" s="30"/>
    </row>
    <row r="5" customFormat="false" ht="12.75" hidden="false" customHeight="true" outlineLevel="0" collapsed="false">
      <c r="A5" s="814" t="s">
        <v>756</v>
      </c>
      <c r="F5" s="812" t="s">
        <v>757</v>
      </c>
      <c r="G5" s="21"/>
      <c r="H5" s="21"/>
      <c r="I5" s="813" t="s">
        <v>758</v>
      </c>
      <c r="V5" s="30"/>
      <c r="W5" s="30"/>
      <c r="X5" s="30"/>
    </row>
    <row r="6" customFormat="false" ht="15.6" hidden="false" customHeight="false" outlineLevel="0" collapsed="false">
      <c r="A6" s="814" t="s">
        <v>759</v>
      </c>
      <c r="F6" s="812" t="s">
        <v>760</v>
      </c>
      <c r="G6" s="21"/>
      <c r="H6" s="21"/>
      <c r="I6" s="813" t="s">
        <v>761</v>
      </c>
      <c r="V6" s="30"/>
      <c r="W6" s="30"/>
      <c r="X6" s="30"/>
    </row>
    <row r="7" customFormat="false" ht="13.2" hidden="false" customHeight="false" outlineLevel="0" collapsed="false">
      <c r="F7" s="812" t="s">
        <v>762</v>
      </c>
      <c r="G7" s="21"/>
      <c r="H7" s="21"/>
      <c r="I7" s="813" t="s">
        <v>763</v>
      </c>
      <c r="V7" s="30"/>
      <c r="W7" s="30"/>
      <c r="X7" s="30"/>
    </row>
    <row r="8" customFormat="false" ht="13.2" hidden="false" customHeight="false" outlineLevel="0" collapsed="false">
      <c r="F8" s="812" t="s">
        <v>764</v>
      </c>
      <c r="G8" s="21"/>
      <c r="H8" s="21"/>
      <c r="I8" s="813" t="s">
        <v>765</v>
      </c>
      <c r="V8" s="30"/>
      <c r="W8" s="30"/>
      <c r="X8" s="30"/>
    </row>
    <row r="9" customFormat="false" ht="15.6" hidden="false" customHeight="false" outlineLevel="0" collapsed="false">
      <c r="A9" s="8" t="s">
        <v>17</v>
      </c>
      <c r="F9" s="812" t="s">
        <v>766</v>
      </c>
      <c r="G9" s="21"/>
      <c r="H9" s="21"/>
      <c r="I9" s="813" t="s">
        <v>767</v>
      </c>
      <c r="J9" s="815"/>
      <c r="K9" s="816"/>
      <c r="T9" s="30"/>
      <c r="U9" s="30"/>
      <c r="V9" s="30"/>
      <c r="W9" s="30"/>
      <c r="X9" s="30"/>
    </row>
    <row r="10" customFormat="false" ht="15.6" hidden="false" customHeight="false" outlineLevel="0" collapsed="false">
      <c r="A10" s="8" t="s">
        <v>17</v>
      </c>
      <c r="F10" s="812" t="s">
        <v>768</v>
      </c>
      <c r="G10" s="21"/>
      <c r="H10" s="21"/>
      <c r="I10" s="813" t="s">
        <v>769</v>
      </c>
      <c r="J10" s="817"/>
      <c r="K10" s="21"/>
      <c r="W10" s="30"/>
      <c r="X10" s="30"/>
    </row>
    <row r="11" customFormat="false" ht="16.2" hidden="false" customHeight="false" outlineLevel="0" collapsed="false">
      <c r="A11" s="8" t="s">
        <v>17</v>
      </c>
      <c r="F11" s="818" t="s">
        <v>770</v>
      </c>
      <c r="G11" s="804"/>
      <c r="H11" s="804"/>
      <c r="I11" s="819" t="s">
        <v>771</v>
      </c>
      <c r="J11" s="820"/>
      <c r="R11" s="30"/>
      <c r="S11" s="30"/>
      <c r="T11" s="30"/>
      <c r="U11" s="30"/>
      <c r="V11" s="30"/>
      <c r="W11" s="30"/>
      <c r="X11" s="30"/>
    </row>
    <row r="12" customFormat="false" ht="15.6" hidden="false" customHeight="false" outlineLevel="0" collapsed="false">
      <c r="A12" s="8"/>
      <c r="F12" s="821"/>
      <c r="G12" s="21"/>
      <c r="H12" s="21"/>
      <c r="I12" s="279"/>
      <c r="J12" s="820"/>
      <c r="R12" s="30"/>
      <c r="S12" s="30"/>
      <c r="T12" s="30"/>
      <c r="U12" s="30"/>
      <c r="V12" s="30"/>
      <c r="W12" s="30"/>
      <c r="X12" s="30"/>
    </row>
    <row r="13" customFormat="false" ht="13.2" hidden="false" customHeight="false" outlineLevel="0" collapsed="false">
      <c r="J13" s="820"/>
      <c r="K13" s="820"/>
      <c r="M13" s="30"/>
      <c r="N13" s="30"/>
      <c r="O13" s="30"/>
      <c r="P13" s="30"/>
      <c r="R13" s="30"/>
      <c r="S13" s="30"/>
      <c r="T13" s="30"/>
      <c r="U13" s="30"/>
      <c r="V13" s="30"/>
      <c r="W13" s="30"/>
      <c r="X13" s="30"/>
    </row>
    <row r="14" customFormat="false" ht="13.2" hidden="false" customHeight="false" outlineLevel="0" collapsed="false">
      <c r="J14" s="820"/>
      <c r="K14" s="820"/>
      <c r="M14" s="30"/>
      <c r="N14" s="30"/>
      <c r="O14" s="30"/>
      <c r="P14" s="30"/>
      <c r="R14" s="30"/>
      <c r="S14" s="30"/>
      <c r="T14" s="30"/>
      <c r="U14" s="30"/>
      <c r="V14" s="30"/>
      <c r="W14" s="30"/>
      <c r="X14" s="30"/>
    </row>
    <row r="15" customFormat="false" ht="15.6" hidden="false" customHeight="false" outlineLevel="0" collapsed="false">
      <c r="A15" s="8"/>
      <c r="J15" s="820"/>
      <c r="K15" s="820"/>
      <c r="M15" s="30"/>
      <c r="N15" s="30"/>
      <c r="O15" s="30"/>
      <c r="P15" s="30"/>
      <c r="R15" s="30"/>
      <c r="S15" s="30"/>
      <c r="T15" s="30"/>
      <c r="U15" s="30"/>
      <c r="V15" s="30"/>
      <c r="W15" s="30"/>
      <c r="X15" s="30"/>
    </row>
    <row r="16" customFormat="false" ht="13.2" hidden="false" customHeight="false" outlineLevel="0" collapsed="false">
      <c r="D16" s="820"/>
      <c r="E16" s="820"/>
      <c r="L16" s="30"/>
      <c r="M16" s="30"/>
      <c r="N16" s="30"/>
      <c r="O16" s="30"/>
      <c r="P16" s="30"/>
      <c r="Q16" s="30"/>
      <c r="R16" s="30"/>
      <c r="S16" s="30"/>
      <c r="T16" s="30"/>
      <c r="U16" s="30"/>
      <c r="V16" s="30"/>
      <c r="W16" s="30"/>
      <c r="X16" s="30"/>
      <c r="AF16" s="129"/>
      <c r="AG16" s="129"/>
      <c r="AH16" s="129"/>
      <c r="AI16" s="129"/>
      <c r="AJ16" s="129"/>
      <c r="AK16" s="129"/>
      <c r="AL16" s="129"/>
      <c r="AM16" s="30"/>
      <c r="AN16" s="30"/>
      <c r="AO16" s="30"/>
      <c r="AP16" s="30"/>
    </row>
    <row r="17" customFormat="false" ht="15.6" hidden="false" customHeight="false" outlineLevel="0" collapsed="false">
      <c r="A17" s="822" t="s">
        <v>772</v>
      </c>
      <c r="B17" s="823"/>
      <c r="C17" s="823"/>
      <c r="D17" s="823"/>
      <c r="E17" s="824" t="n">
        <f aca="false">SUM(AO27:AO97)</f>
        <v>6242833</v>
      </c>
      <c r="I17" s="820"/>
      <c r="J17" s="820"/>
      <c r="Q17" s="30"/>
      <c r="R17" s="30"/>
      <c r="S17" s="30"/>
      <c r="T17" s="30"/>
      <c r="U17" s="30"/>
      <c r="V17" s="30"/>
      <c r="W17" s="30"/>
      <c r="X17" s="30"/>
    </row>
    <row r="18" customFormat="false" ht="15.6" hidden="false" customHeight="false" outlineLevel="0" collapsed="false">
      <c r="A18" s="825" t="s">
        <v>773</v>
      </c>
      <c r="B18" s="826"/>
      <c r="C18" s="826"/>
      <c r="D18" s="826"/>
      <c r="E18" s="827" t="n">
        <v>5001311.84616171</v>
      </c>
      <c r="G18" s="10" t="s">
        <v>17</v>
      </c>
      <c r="Q18" s="30"/>
      <c r="R18" s="30"/>
      <c r="S18" s="30"/>
      <c r="T18" s="30"/>
      <c r="U18" s="30"/>
      <c r="V18" s="30"/>
      <c r="W18" s="30"/>
      <c r="X18" s="30"/>
    </row>
    <row r="19" customFormat="false" ht="15.6" hidden="false" customHeight="false" outlineLevel="0" collapsed="false">
      <c r="A19" s="822" t="s">
        <v>774</v>
      </c>
      <c r="B19" s="823"/>
      <c r="C19" s="823"/>
      <c r="D19" s="828"/>
      <c r="E19" s="829" t="n">
        <v>0.568434037998521</v>
      </c>
      <c r="Q19" s="30"/>
      <c r="R19" s="30"/>
      <c r="S19" s="30"/>
      <c r="T19" s="30"/>
      <c r="U19" s="30"/>
      <c r="V19" s="30"/>
      <c r="W19" s="30"/>
      <c r="X19" s="30"/>
    </row>
    <row r="20" customFormat="false" ht="15.6" hidden="false" customHeight="false" outlineLevel="0" collapsed="false">
      <c r="A20" s="830" t="s">
        <v>775</v>
      </c>
      <c r="B20" s="831"/>
      <c r="C20" s="831"/>
      <c r="D20" s="831"/>
      <c r="E20" s="832"/>
      <c r="Q20" s="30"/>
      <c r="R20" s="30"/>
      <c r="S20" s="30"/>
      <c r="T20" s="30"/>
      <c r="U20" s="30"/>
      <c r="V20" s="30"/>
      <c r="W20" s="30"/>
      <c r="X20" s="30"/>
    </row>
    <row r="21" customFormat="false" ht="15" hidden="false" customHeight="true" outlineLevel="0" collapsed="false">
      <c r="A21" s="833" t="s">
        <v>776</v>
      </c>
      <c r="B21" s="804"/>
      <c r="C21" s="804"/>
      <c r="D21" s="804"/>
      <c r="E21" s="834" t="n">
        <f aca="false">AVERAGE(K27:K97)</f>
        <v>5468548.51450613</v>
      </c>
      <c r="G21" s="835"/>
      <c r="I21" s="835"/>
      <c r="J21" s="10" t="s">
        <v>17</v>
      </c>
      <c r="K21" s="836" t="s">
        <v>17</v>
      </c>
      <c r="L21" s="835"/>
      <c r="M21" s="835"/>
      <c r="Q21" s="30"/>
      <c r="R21" s="30"/>
      <c r="S21" s="30"/>
      <c r="T21" s="30"/>
      <c r="U21" s="30"/>
      <c r="V21" s="30"/>
      <c r="W21" s="30"/>
      <c r="X21" s="30"/>
    </row>
    <row r="22" customFormat="false" ht="20.25" hidden="false" customHeight="true" outlineLevel="0" collapsed="false">
      <c r="A22" s="826"/>
      <c r="B22" s="21"/>
      <c r="C22" s="21"/>
      <c r="D22" s="21"/>
      <c r="E22" s="21"/>
      <c r="F22" s="837"/>
      <c r="H22" s="835"/>
      <c r="J22" s="835" t="s">
        <v>17</v>
      </c>
      <c r="K22" s="838" t="s">
        <v>17</v>
      </c>
      <c r="L22" s="835"/>
      <c r="M22" s="835"/>
      <c r="N22" s="835"/>
      <c r="R22" s="30"/>
      <c r="S22" s="30"/>
      <c r="T22" s="30"/>
      <c r="U22" s="30"/>
      <c r="V22" s="30"/>
      <c r="W22" s="30"/>
      <c r="X22" s="30"/>
    </row>
    <row r="23" customFormat="false" ht="20.25" hidden="false" customHeight="true" outlineLevel="0" collapsed="false">
      <c r="B23" s="839"/>
      <c r="C23" s="839"/>
      <c r="D23" s="840"/>
      <c r="E23" s="841"/>
      <c r="F23" s="842"/>
      <c r="G23" s="835"/>
      <c r="H23" s="826"/>
      <c r="I23" s="21"/>
      <c r="J23" s="843" t="s">
        <v>17</v>
      </c>
      <c r="K23" s="843" t="s">
        <v>17</v>
      </c>
      <c r="L23" s="837"/>
      <c r="N23" s="835"/>
      <c r="P23" s="835"/>
      <c r="R23" s="835"/>
      <c r="X23" s="30"/>
    </row>
    <row r="24" customFormat="false" ht="15.75" hidden="false" customHeight="true" outlineLevel="0" collapsed="false">
      <c r="A24" s="844" t="s">
        <v>777</v>
      </c>
      <c r="B24" s="845"/>
      <c r="C24" s="845"/>
      <c r="D24" s="846"/>
      <c r="E24" s="847"/>
      <c r="K24" s="21"/>
      <c r="L24" s="837"/>
      <c r="R24" s="30"/>
      <c r="S24" s="30"/>
      <c r="T24" s="30"/>
      <c r="U24" s="30"/>
      <c r="V24" s="30"/>
      <c r="W24" s="30"/>
      <c r="X24" s="30"/>
    </row>
    <row r="25" customFormat="false" ht="12" hidden="false" customHeight="true" outlineLevel="0" collapsed="false">
      <c r="A25" s="848" t="s">
        <v>778</v>
      </c>
      <c r="B25" s="848" t="s">
        <v>779</v>
      </c>
      <c r="C25" s="848" t="s">
        <v>780</v>
      </c>
      <c r="D25" s="848" t="s">
        <v>781</v>
      </c>
      <c r="E25" s="848" t="s">
        <v>782</v>
      </c>
      <c r="F25" s="848" t="s">
        <v>783</v>
      </c>
      <c r="G25" s="848" t="s">
        <v>784</v>
      </c>
      <c r="H25" s="848" t="s">
        <v>785</v>
      </c>
      <c r="I25" s="848" t="s">
        <v>786</v>
      </c>
      <c r="J25" s="848" t="s">
        <v>787</v>
      </c>
      <c r="K25" s="848" t="s">
        <v>788</v>
      </c>
      <c r="L25" s="848" t="s">
        <v>789</v>
      </c>
      <c r="M25" s="848" t="s">
        <v>790</v>
      </c>
      <c r="N25" s="848" t="s">
        <v>791</v>
      </c>
      <c r="O25" s="848" t="s">
        <v>792</v>
      </c>
      <c r="P25" s="848" t="s">
        <v>793</v>
      </c>
      <c r="Q25" s="848" t="s">
        <v>794</v>
      </c>
      <c r="R25" s="848" t="s">
        <v>795</v>
      </c>
      <c r="S25" s="848" t="s">
        <v>796</v>
      </c>
      <c r="T25" s="848" t="s">
        <v>797</v>
      </c>
      <c r="U25" s="848" t="s">
        <v>798</v>
      </c>
      <c r="V25" s="848" t="s">
        <v>799</v>
      </c>
      <c r="W25" s="848" t="s">
        <v>800</v>
      </c>
      <c r="X25" s="848" t="s">
        <v>801</v>
      </c>
      <c r="Y25" s="848" t="s">
        <v>802</v>
      </c>
      <c r="Z25" s="848" t="s">
        <v>803</v>
      </c>
      <c r="AA25" s="848" t="s">
        <v>804</v>
      </c>
      <c r="AB25" s="848" t="s">
        <v>805</v>
      </c>
      <c r="AC25" s="848" t="s">
        <v>806</v>
      </c>
      <c r="AD25" s="848" t="s">
        <v>807</v>
      </c>
      <c r="AE25" s="848" t="s">
        <v>808</v>
      </c>
      <c r="AF25" s="848" t="s">
        <v>809</v>
      </c>
      <c r="AG25" s="848" t="s">
        <v>810</v>
      </c>
      <c r="AH25" s="848" t="s">
        <v>811</v>
      </c>
      <c r="AI25" s="848" t="s">
        <v>812</v>
      </c>
      <c r="AJ25" s="848"/>
      <c r="AK25" s="848"/>
      <c r="AL25" s="848"/>
      <c r="AM25" s="848" t="s">
        <v>813</v>
      </c>
      <c r="AN25" s="848" t="s">
        <v>814</v>
      </c>
      <c r="AO25" s="848" t="s">
        <v>815</v>
      </c>
      <c r="AP25" s="30"/>
    </row>
    <row r="26" customFormat="false" ht="80.4" hidden="false" customHeight="false" outlineLevel="0" collapsed="false">
      <c r="A26" s="849" t="s">
        <v>816</v>
      </c>
      <c r="B26" s="850" t="s">
        <v>817</v>
      </c>
      <c r="C26" s="851" t="s">
        <v>818</v>
      </c>
      <c r="D26" s="852" t="s">
        <v>819</v>
      </c>
      <c r="E26" s="852" t="s">
        <v>820</v>
      </c>
      <c r="F26" s="852" t="s">
        <v>821</v>
      </c>
      <c r="G26" s="852" t="s">
        <v>822</v>
      </c>
      <c r="H26" s="852" t="s">
        <v>823</v>
      </c>
      <c r="I26" s="852" t="s">
        <v>824</v>
      </c>
      <c r="J26" s="853" t="s">
        <v>825</v>
      </c>
      <c r="K26" s="854" t="s">
        <v>826</v>
      </c>
      <c r="L26" s="855" t="s">
        <v>827</v>
      </c>
      <c r="M26" s="856" t="s">
        <v>828</v>
      </c>
      <c r="N26" s="857" t="s">
        <v>829</v>
      </c>
      <c r="O26" s="856" t="s">
        <v>830</v>
      </c>
      <c r="P26" s="857" t="s">
        <v>831</v>
      </c>
      <c r="Q26" s="856" t="s">
        <v>832</v>
      </c>
      <c r="R26" s="858" t="s">
        <v>833</v>
      </c>
      <c r="S26" s="859"/>
      <c r="T26" s="859"/>
      <c r="U26" s="859"/>
      <c r="V26" s="859"/>
      <c r="W26" s="859"/>
      <c r="X26" s="858" t="s">
        <v>833</v>
      </c>
      <c r="Y26" s="859"/>
      <c r="Z26" s="859"/>
      <c r="AA26" s="859"/>
      <c r="AB26" s="859"/>
      <c r="AC26" s="859"/>
      <c r="AD26" s="858" t="s">
        <v>17</v>
      </c>
      <c r="AE26" s="858" t="s">
        <v>833</v>
      </c>
      <c r="AF26" s="859"/>
      <c r="AG26" s="859"/>
      <c r="AH26" s="859"/>
      <c r="AI26" s="860"/>
      <c r="AJ26" s="860" t="s">
        <v>834</v>
      </c>
      <c r="AK26" s="860" t="s">
        <v>834</v>
      </c>
      <c r="AL26" s="860" t="s">
        <v>834</v>
      </c>
      <c r="AM26" s="850" t="s">
        <v>835</v>
      </c>
      <c r="AN26" s="861" t="s">
        <v>836</v>
      </c>
      <c r="AO26" s="861" t="s">
        <v>837</v>
      </c>
      <c r="AP26" s="30"/>
      <c r="AT26" s="862"/>
      <c r="AU26" s="699"/>
      <c r="AV26" s="699"/>
      <c r="AW26" s="699"/>
      <c r="AX26" s="10"/>
      <c r="AY26" s="10"/>
      <c r="AZ26" s="10"/>
      <c r="BA26" s="10"/>
      <c r="BB26" s="10"/>
      <c r="BC26" s="699"/>
      <c r="BD26" s="699"/>
    </row>
    <row r="27" customFormat="false" ht="40.2" hidden="false" customHeight="false" outlineLevel="0" collapsed="false">
      <c r="A27" s="863" t="s">
        <v>838</v>
      </c>
      <c r="B27" s="864" t="n">
        <v>1</v>
      </c>
      <c r="C27" s="865" t="s">
        <v>839</v>
      </c>
      <c r="D27" s="866" t="s">
        <v>840</v>
      </c>
      <c r="E27" s="866" t="s">
        <v>841</v>
      </c>
      <c r="F27" s="867" t="n">
        <f aca="false">9200000*130.7/96.5</f>
        <v>12460518.134715</v>
      </c>
      <c r="G27" s="868" t="n">
        <f aca="false">1982759*130.7/96.5</f>
        <v>2685457.00829016</v>
      </c>
      <c r="H27" s="867" t="s">
        <v>839</v>
      </c>
      <c r="I27" s="867" t="s">
        <v>839</v>
      </c>
      <c r="J27" s="869" t="n">
        <f aca="false">G27/F27</f>
        <v>0.215517282608696</v>
      </c>
      <c r="K27" s="870" t="n">
        <v>11126165.9916746</v>
      </c>
      <c r="L27" s="871" t="s">
        <v>842</v>
      </c>
      <c r="M27" s="866" t="s">
        <v>843</v>
      </c>
      <c r="N27" s="866" t="s">
        <v>844</v>
      </c>
      <c r="O27" s="866" t="s">
        <v>752</v>
      </c>
      <c r="P27" s="872" t="s">
        <v>845</v>
      </c>
      <c r="Q27" s="873" t="s">
        <v>846</v>
      </c>
      <c r="R27" s="872" t="s">
        <v>847</v>
      </c>
      <c r="S27" s="872" t="s">
        <v>848</v>
      </c>
      <c r="T27" s="872" t="s">
        <v>849</v>
      </c>
      <c r="U27" s="872" t="s">
        <v>850</v>
      </c>
      <c r="V27" s="872" t="s">
        <v>851</v>
      </c>
      <c r="W27" s="872" t="s">
        <v>852</v>
      </c>
      <c r="X27" s="872" t="s">
        <v>853</v>
      </c>
      <c r="Y27" s="872" t="s">
        <v>854</v>
      </c>
      <c r="Z27" s="872" t="s">
        <v>855</v>
      </c>
      <c r="AA27" s="872" t="s">
        <v>856</v>
      </c>
      <c r="AB27" s="872" t="s">
        <v>857</v>
      </c>
      <c r="AC27" s="872" t="s">
        <v>858</v>
      </c>
      <c r="AD27" s="872" t="s">
        <v>859</v>
      </c>
      <c r="AE27" s="872" t="s">
        <v>860</v>
      </c>
      <c r="AF27" s="872"/>
      <c r="AG27" s="874"/>
      <c r="AH27" s="875"/>
      <c r="AI27" s="876"/>
      <c r="AJ27" s="877"/>
      <c r="AK27" s="877"/>
      <c r="AL27" s="877"/>
      <c r="AM27" s="878" t="n">
        <f aca="false">B27/B$131</f>
        <v>0.0142857142857143</v>
      </c>
      <c r="AN27" s="878" t="n">
        <f aca="false">AM27</f>
        <v>0.0142857142857143</v>
      </c>
      <c r="AO27" s="879" t="n">
        <f aca="false">IF(E19&lt;AN27,K27,0)</f>
        <v>0</v>
      </c>
      <c r="AP27" s="30"/>
      <c r="AT27" s="880"/>
      <c r="AU27" s="699"/>
      <c r="AV27" s="699"/>
      <c r="AW27" s="699"/>
      <c r="AX27" s="10"/>
      <c r="AY27" s="10"/>
      <c r="AZ27" s="10"/>
      <c r="BA27" s="10"/>
      <c r="BB27" s="10"/>
      <c r="BC27" s="709"/>
      <c r="BD27" s="699"/>
    </row>
    <row r="28" customFormat="false" ht="66.6" hidden="false" customHeight="false" outlineLevel="0" collapsed="false">
      <c r="A28" s="881" t="s">
        <v>861</v>
      </c>
      <c r="B28" s="864" t="n">
        <v>1</v>
      </c>
      <c r="C28" s="882" t="s">
        <v>839</v>
      </c>
      <c r="D28" s="883" t="s">
        <v>862</v>
      </c>
      <c r="E28" s="884" t="s">
        <v>863</v>
      </c>
      <c r="F28" s="878" t="n">
        <f aca="false">3200000*130.7/109.6</f>
        <v>3816058.39416058</v>
      </c>
      <c r="G28" s="878" t="n">
        <f aca="false">498542*130.7/109.6</f>
        <v>594520.432481752</v>
      </c>
      <c r="H28" s="878" t="s">
        <v>839</v>
      </c>
      <c r="I28" s="878" t="s">
        <v>839</v>
      </c>
      <c r="J28" s="885" t="n">
        <f aca="false">G28/F28</f>
        <v>0.155794375</v>
      </c>
      <c r="K28" s="886" t="n">
        <v>3688412.61003522</v>
      </c>
      <c r="L28" s="887" t="s">
        <v>842</v>
      </c>
      <c r="M28" s="883" t="s">
        <v>843</v>
      </c>
      <c r="N28" s="888" t="s">
        <v>864</v>
      </c>
      <c r="O28" s="883" t="s">
        <v>865</v>
      </c>
      <c r="P28" s="889" t="s">
        <v>866</v>
      </c>
      <c r="Q28" s="890" t="s">
        <v>867</v>
      </c>
      <c r="R28" s="889" t="s">
        <v>868</v>
      </c>
      <c r="S28" s="889" t="s">
        <v>869</v>
      </c>
      <c r="T28" s="889" t="s">
        <v>870</v>
      </c>
      <c r="U28" s="889" t="s">
        <v>871</v>
      </c>
      <c r="V28" s="889" t="s">
        <v>872</v>
      </c>
      <c r="W28" s="889" t="s">
        <v>873</v>
      </c>
      <c r="X28" s="889"/>
      <c r="Y28" s="889"/>
      <c r="Z28" s="889"/>
      <c r="AA28" s="889"/>
      <c r="AB28" s="889"/>
      <c r="AC28" s="889"/>
      <c r="AD28" s="891"/>
      <c r="AE28" s="891"/>
      <c r="AF28" s="891"/>
      <c r="AG28" s="891"/>
      <c r="AH28" s="892"/>
      <c r="AI28" s="893"/>
      <c r="AJ28" s="894"/>
      <c r="AK28" s="894"/>
      <c r="AL28" s="894"/>
      <c r="AM28" s="895" t="n">
        <f aca="false">B28/B$131</f>
        <v>0.0142857142857143</v>
      </c>
      <c r="AN28" s="895" t="n">
        <f aca="false">AN27+AM28</f>
        <v>0.0285714285714286</v>
      </c>
      <c r="AO28" s="896" t="n">
        <f aca="false">IF(AND(E$19&gt;AN27,E$19&lt;AN28),K28,0)</f>
        <v>0</v>
      </c>
      <c r="AP28" s="30"/>
      <c r="AT28" s="880"/>
      <c r="AU28" s="699"/>
      <c r="AV28" s="699"/>
      <c r="AW28" s="699"/>
      <c r="AX28" s="10"/>
      <c r="AY28" s="10"/>
      <c r="AZ28" s="10"/>
      <c r="BA28" s="10"/>
      <c r="BB28" s="10"/>
      <c r="BC28" s="10"/>
    </row>
    <row r="29" customFormat="false" ht="53.4" hidden="false" customHeight="false" outlineLevel="0" collapsed="false">
      <c r="A29" s="881" t="s">
        <v>874</v>
      </c>
      <c r="B29" s="864" t="n">
        <v>1</v>
      </c>
      <c r="C29" s="882" t="s">
        <v>839</v>
      </c>
      <c r="D29" s="883" t="s">
        <v>875</v>
      </c>
      <c r="E29" s="883" t="s">
        <v>839</v>
      </c>
      <c r="F29" s="878" t="n">
        <f aca="false">2484000*130.7/36.7</f>
        <v>8846288.82833787</v>
      </c>
      <c r="G29" s="878" t="s">
        <v>839</v>
      </c>
      <c r="H29" s="878" t="s">
        <v>839</v>
      </c>
      <c r="I29" s="878" t="s">
        <v>839</v>
      </c>
      <c r="J29" s="885" t="e">
        <f aca="false">G29/F29</f>
        <v>#VALUE!</v>
      </c>
      <c r="K29" s="878" t="n">
        <v>8846289</v>
      </c>
      <c r="L29" s="897" t="s">
        <v>842</v>
      </c>
      <c r="M29" s="883" t="s">
        <v>843</v>
      </c>
      <c r="N29" s="888" t="s">
        <v>876</v>
      </c>
      <c r="O29" s="883" t="s">
        <v>877</v>
      </c>
      <c r="P29" s="889" t="s">
        <v>878</v>
      </c>
      <c r="Q29" s="890" t="s">
        <v>879</v>
      </c>
      <c r="R29" s="889" t="s">
        <v>880</v>
      </c>
      <c r="S29" s="889" t="s">
        <v>881</v>
      </c>
      <c r="T29" s="889" t="s">
        <v>882</v>
      </c>
      <c r="U29" s="889"/>
      <c r="V29" s="889"/>
      <c r="W29" s="889"/>
      <c r="X29" s="889"/>
      <c r="Y29" s="889"/>
      <c r="Z29" s="889"/>
      <c r="AA29" s="889"/>
      <c r="AB29" s="889"/>
      <c r="AC29" s="889"/>
      <c r="AD29" s="891"/>
      <c r="AE29" s="891"/>
      <c r="AF29" s="891"/>
      <c r="AG29" s="891"/>
      <c r="AH29" s="892"/>
      <c r="AI29" s="893"/>
      <c r="AJ29" s="894"/>
      <c r="AK29" s="894"/>
      <c r="AL29" s="894"/>
      <c r="AM29" s="895" t="n">
        <f aca="false">B29/B$131</f>
        <v>0.0142857142857143</v>
      </c>
      <c r="AN29" s="895" t="n">
        <f aca="false">AN28+AM29</f>
        <v>0.0428571428571429</v>
      </c>
      <c r="AO29" s="896" t="n">
        <f aca="false">IF(AND(E$19&gt;AN28,E$19&lt;AN29),K29,0)</f>
        <v>0</v>
      </c>
      <c r="AP29" s="30"/>
      <c r="AT29" s="880"/>
      <c r="AU29" s="699"/>
      <c r="AV29" s="699"/>
      <c r="AW29" s="699"/>
      <c r="AX29" s="10"/>
      <c r="AY29" s="10"/>
      <c r="AZ29" s="10"/>
      <c r="BA29" s="10"/>
      <c r="BB29" s="10"/>
      <c r="BC29" s="10"/>
    </row>
    <row r="30" s="29" customFormat="true" ht="40.2" hidden="false" customHeight="false" outlineLevel="0" collapsed="false">
      <c r="A30" s="881" t="s">
        <v>883</v>
      </c>
      <c r="B30" s="864" t="n">
        <v>1</v>
      </c>
      <c r="C30" s="882" t="s">
        <v>839</v>
      </c>
      <c r="D30" s="878" t="s">
        <v>884</v>
      </c>
      <c r="E30" s="883" t="s">
        <v>839</v>
      </c>
      <c r="F30" s="878" t="n">
        <f aca="false">3530000*130.7/36.7</f>
        <v>12571416.893733</v>
      </c>
      <c r="G30" s="883" t="s">
        <v>839</v>
      </c>
      <c r="H30" s="878" t="s">
        <v>839</v>
      </c>
      <c r="I30" s="878" t="s">
        <v>839</v>
      </c>
      <c r="J30" s="885" t="e">
        <f aca="false">G30/F30</f>
        <v>#VALUE!</v>
      </c>
      <c r="K30" s="878" t="n">
        <v>12571417</v>
      </c>
      <c r="L30" s="882" t="s">
        <v>883</v>
      </c>
      <c r="M30" s="882" t="s">
        <v>883</v>
      </c>
      <c r="N30" s="882" t="s">
        <v>883</v>
      </c>
      <c r="O30" s="882" t="s">
        <v>883</v>
      </c>
      <c r="P30" s="898" t="s">
        <v>878</v>
      </c>
      <c r="Q30" s="899" t="s">
        <v>885</v>
      </c>
      <c r="R30" s="898" t="s">
        <v>880</v>
      </c>
      <c r="S30" s="898" t="s">
        <v>881</v>
      </c>
      <c r="T30" s="898" t="s">
        <v>882</v>
      </c>
      <c r="U30" s="898"/>
      <c r="V30" s="898"/>
      <c r="W30" s="898"/>
      <c r="X30" s="898"/>
      <c r="Y30" s="898"/>
      <c r="Z30" s="898"/>
      <c r="AA30" s="898"/>
      <c r="AB30" s="898"/>
      <c r="AC30" s="898"/>
      <c r="AD30" s="900"/>
      <c r="AE30" s="900"/>
      <c r="AF30" s="900"/>
      <c r="AG30" s="900"/>
      <c r="AH30" s="901"/>
      <c r="AI30" s="902"/>
      <c r="AJ30" s="903"/>
      <c r="AK30" s="903"/>
      <c r="AL30" s="903"/>
      <c r="AM30" s="878" t="n">
        <f aca="false">B30/B$131</f>
        <v>0.0142857142857143</v>
      </c>
      <c r="AN30" s="878" t="n">
        <f aca="false">AN29+AM30</f>
        <v>0.0571428571428571</v>
      </c>
      <c r="AO30" s="904" t="n">
        <f aca="false">IF(AND(E$19&gt;AN29,E$19&lt;AN30),K30,0)</f>
        <v>0</v>
      </c>
      <c r="AT30" s="38"/>
      <c r="AU30" s="32"/>
      <c r="AV30" s="32"/>
      <c r="AW30" s="32"/>
      <c r="AX30" s="16"/>
      <c r="AY30" s="16"/>
      <c r="AZ30" s="16"/>
      <c r="BA30" s="16"/>
      <c r="BB30" s="16"/>
      <c r="BC30" s="16"/>
    </row>
    <row r="31" customFormat="false" ht="40.2" hidden="false" customHeight="false" outlineLevel="0" collapsed="false">
      <c r="A31" s="881" t="s">
        <v>883</v>
      </c>
      <c r="B31" s="864" t="n">
        <v>1</v>
      </c>
      <c r="C31" s="882" t="s">
        <v>839</v>
      </c>
      <c r="D31" s="883" t="s">
        <v>886</v>
      </c>
      <c r="E31" s="883" t="s">
        <v>839</v>
      </c>
      <c r="F31" s="878" t="n">
        <f aca="false">3130000*130.7/36.7</f>
        <v>11146893.73297</v>
      </c>
      <c r="G31" s="878" t="s">
        <v>839</v>
      </c>
      <c r="H31" s="878" t="s">
        <v>839</v>
      </c>
      <c r="I31" s="878" t="s">
        <v>839</v>
      </c>
      <c r="J31" s="885" t="e">
        <f aca="false">G31/F31</f>
        <v>#VALUE!</v>
      </c>
      <c r="K31" s="878" t="n">
        <v>11146894</v>
      </c>
      <c r="L31" s="882" t="s">
        <v>883</v>
      </c>
      <c r="M31" s="883" t="s">
        <v>883</v>
      </c>
      <c r="N31" s="883" t="s">
        <v>883</v>
      </c>
      <c r="O31" s="883" t="s">
        <v>883</v>
      </c>
      <c r="P31" s="889" t="s">
        <v>887</v>
      </c>
      <c r="Q31" s="890" t="s">
        <v>879</v>
      </c>
      <c r="R31" s="889" t="s">
        <v>880</v>
      </c>
      <c r="S31" s="889" t="s">
        <v>881</v>
      </c>
      <c r="T31" s="889" t="s">
        <v>882</v>
      </c>
      <c r="U31" s="889"/>
      <c r="V31" s="889"/>
      <c r="W31" s="889"/>
      <c r="X31" s="889"/>
      <c r="Y31" s="889"/>
      <c r="Z31" s="889"/>
      <c r="AA31" s="889"/>
      <c r="AB31" s="889"/>
      <c r="AC31" s="889"/>
      <c r="AD31" s="891"/>
      <c r="AE31" s="891"/>
      <c r="AF31" s="891"/>
      <c r="AG31" s="891"/>
      <c r="AH31" s="892"/>
      <c r="AI31" s="893"/>
      <c r="AJ31" s="894"/>
      <c r="AK31" s="894"/>
      <c r="AL31" s="894"/>
      <c r="AM31" s="895" t="n">
        <f aca="false">B31/B$131</f>
        <v>0.0142857142857143</v>
      </c>
      <c r="AN31" s="895" t="n">
        <f aca="false">AN30+AM31</f>
        <v>0.0714285714285714</v>
      </c>
      <c r="AO31" s="896" t="n">
        <f aca="false">IF(AND(E$19&gt;AN30,E$19&lt;AN31),K31,0)</f>
        <v>0</v>
      </c>
      <c r="AP31" s="30"/>
      <c r="AT31" s="880"/>
      <c r="AU31" s="699"/>
      <c r="AV31" s="699"/>
      <c r="AW31" s="699"/>
      <c r="AX31" s="10"/>
      <c r="AY31" s="10"/>
      <c r="AZ31" s="10"/>
      <c r="BA31" s="10"/>
      <c r="BB31" s="10"/>
      <c r="BC31" s="10"/>
    </row>
    <row r="32" customFormat="false" ht="40.2" hidden="false" customHeight="false" outlineLevel="0" collapsed="false">
      <c r="A32" s="881" t="s">
        <v>883</v>
      </c>
      <c r="B32" s="864" t="n">
        <v>1</v>
      </c>
      <c r="C32" s="882" t="s">
        <v>839</v>
      </c>
      <c r="D32" s="883" t="s">
        <v>888</v>
      </c>
      <c r="E32" s="883" t="s">
        <v>839</v>
      </c>
      <c r="F32" s="878" t="n">
        <f aca="false">5024000*130.7/36.7</f>
        <v>17892010.8991826</v>
      </c>
      <c r="G32" s="878" t="s">
        <v>839</v>
      </c>
      <c r="H32" s="878" t="s">
        <v>839</v>
      </c>
      <c r="I32" s="878" t="s">
        <v>839</v>
      </c>
      <c r="J32" s="885" t="e">
        <f aca="false">G32/F32</f>
        <v>#VALUE!</v>
      </c>
      <c r="K32" s="878" t="n">
        <v>17892011</v>
      </c>
      <c r="L32" s="882" t="s">
        <v>883</v>
      </c>
      <c r="M32" s="883" t="s">
        <v>883</v>
      </c>
      <c r="N32" s="883" t="s">
        <v>883</v>
      </c>
      <c r="O32" s="883" t="s">
        <v>883</v>
      </c>
      <c r="P32" s="889" t="s">
        <v>887</v>
      </c>
      <c r="Q32" s="890" t="s">
        <v>885</v>
      </c>
      <c r="R32" s="889" t="s">
        <v>880</v>
      </c>
      <c r="S32" s="889" t="s">
        <v>881</v>
      </c>
      <c r="T32" s="889" t="s">
        <v>882</v>
      </c>
      <c r="U32" s="889"/>
      <c r="V32" s="889"/>
      <c r="W32" s="889"/>
      <c r="X32" s="889"/>
      <c r="Y32" s="889"/>
      <c r="Z32" s="889"/>
      <c r="AA32" s="889"/>
      <c r="AB32" s="889"/>
      <c r="AC32" s="889"/>
      <c r="AD32" s="891"/>
      <c r="AE32" s="891"/>
      <c r="AF32" s="891"/>
      <c r="AG32" s="891"/>
      <c r="AH32" s="892"/>
      <c r="AI32" s="893"/>
      <c r="AJ32" s="894"/>
      <c r="AK32" s="894"/>
      <c r="AL32" s="894"/>
      <c r="AM32" s="895" t="n">
        <f aca="false">B32/B$131</f>
        <v>0.0142857142857143</v>
      </c>
      <c r="AN32" s="895" t="n">
        <f aca="false">AN31+AM32</f>
        <v>0.0857142857142857</v>
      </c>
      <c r="AO32" s="896" t="n">
        <f aca="false">IF(AND(E$19&gt;AN31,E$19&lt;AN32),K32,0)</f>
        <v>0</v>
      </c>
      <c r="AP32" s="30"/>
      <c r="AT32" s="905"/>
      <c r="AU32" s="699"/>
      <c r="AV32" s="699"/>
      <c r="AW32" s="699"/>
      <c r="AX32" s="10"/>
      <c r="AY32" s="10"/>
      <c r="AZ32" s="10"/>
      <c r="BA32" s="10"/>
      <c r="BB32" s="10"/>
      <c r="BC32" s="10"/>
    </row>
    <row r="33" customFormat="false" ht="53.4" hidden="false" customHeight="false" outlineLevel="0" collapsed="false">
      <c r="A33" s="906" t="s">
        <v>889</v>
      </c>
      <c r="B33" s="864" t="n">
        <v>1</v>
      </c>
      <c r="C33" s="882" t="s">
        <v>839</v>
      </c>
      <c r="D33" s="884" t="s">
        <v>890</v>
      </c>
      <c r="E33" s="884" t="s">
        <v>839</v>
      </c>
      <c r="F33" s="878" t="n">
        <v>4100000</v>
      </c>
      <c r="G33" s="878" t="s">
        <v>839</v>
      </c>
      <c r="H33" s="878" t="s">
        <v>839</v>
      </c>
      <c r="I33" s="878" t="s">
        <v>839</v>
      </c>
      <c r="J33" s="885" t="e">
        <f aca="false">G33/F33</f>
        <v>#VALUE!</v>
      </c>
      <c r="K33" s="907" t="n">
        <v>4100000</v>
      </c>
      <c r="L33" s="882" t="s">
        <v>842</v>
      </c>
      <c r="M33" s="883" t="s">
        <v>843</v>
      </c>
      <c r="N33" s="883" t="s">
        <v>891</v>
      </c>
      <c r="O33" s="883" t="s">
        <v>892</v>
      </c>
      <c r="P33" s="889" t="s">
        <v>893</v>
      </c>
      <c r="Q33" s="890" t="s">
        <v>894</v>
      </c>
      <c r="R33" s="889" t="s">
        <v>895</v>
      </c>
      <c r="S33" s="889" t="s">
        <v>896</v>
      </c>
      <c r="T33" s="889" t="s">
        <v>897</v>
      </c>
      <c r="U33" s="889"/>
      <c r="V33" s="889"/>
      <c r="W33" s="889"/>
      <c r="X33" s="889"/>
      <c r="Y33" s="889"/>
      <c r="Z33" s="889"/>
      <c r="AA33" s="889"/>
      <c r="AB33" s="889"/>
      <c r="AC33" s="889"/>
      <c r="AD33" s="891"/>
      <c r="AE33" s="891"/>
      <c r="AF33" s="891"/>
      <c r="AG33" s="891"/>
      <c r="AH33" s="892"/>
      <c r="AI33" s="893"/>
      <c r="AJ33" s="894"/>
      <c r="AK33" s="894"/>
      <c r="AL33" s="894"/>
      <c r="AM33" s="895" t="n">
        <f aca="false">B33/B$131</f>
        <v>0.0142857142857143</v>
      </c>
      <c r="AN33" s="895" t="n">
        <f aca="false">AN32+AM33</f>
        <v>0.1</v>
      </c>
      <c r="AO33" s="896" t="n">
        <f aca="false">IF(AND(E$19&gt;AN32,E$19&lt;AN33),K33,0)</f>
        <v>0</v>
      </c>
      <c r="AP33" s="30"/>
      <c r="AT33" s="880"/>
      <c r="AU33" s="699"/>
      <c r="AV33" s="699"/>
      <c r="AW33" s="699"/>
      <c r="AX33" s="10"/>
      <c r="AY33" s="10"/>
      <c r="AZ33" s="10"/>
      <c r="BA33" s="10"/>
      <c r="BB33" s="10"/>
      <c r="BC33" s="10"/>
    </row>
    <row r="34" s="29" customFormat="true" ht="40.2" hidden="false" customHeight="false" outlineLevel="0" collapsed="false">
      <c r="A34" s="906" t="s">
        <v>898</v>
      </c>
      <c r="B34" s="864" t="n">
        <v>1</v>
      </c>
      <c r="C34" s="908" t="s">
        <v>839</v>
      </c>
      <c r="D34" s="882" t="s">
        <v>899</v>
      </c>
      <c r="E34" s="884" t="s">
        <v>900</v>
      </c>
      <c r="F34" s="878" t="n">
        <f aca="false">685911*(130.7/53.8)*(1/0.4501)</f>
        <v>3702133.42512073</v>
      </c>
      <c r="G34" s="878" t="n">
        <f aca="false">131149*(130.7/53.8)*(1/0.4501)</f>
        <v>707863.1142687</v>
      </c>
      <c r="H34" s="878" t="s">
        <v>839</v>
      </c>
      <c r="I34" s="878" t="s">
        <v>839</v>
      </c>
      <c r="J34" s="909" t="n">
        <f aca="false">G34/F34</f>
        <v>0.191204106655237</v>
      </c>
      <c r="K34" s="910" t="n">
        <v>4837430.59133277</v>
      </c>
      <c r="L34" s="882" t="s">
        <v>842</v>
      </c>
      <c r="M34" s="883" t="s">
        <v>901</v>
      </c>
      <c r="N34" s="883" t="s">
        <v>902</v>
      </c>
      <c r="O34" s="883" t="s">
        <v>903</v>
      </c>
      <c r="P34" s="898" t="s">
        <v>904</v>
      </c>
      <c r="Q34" s="899" t="s">
        <v>905</v>
      </c>
      <c r="R34" s="898" t="s">
        <v>847</v>
      </c>
      <c r="S34" s="898" t="s">
        <v>848</v>
      </c>
      <c r="T34" s="898" t="s">
        <v>906</v>
      </c>
      <c r="U34" s="898" t="s">
        <v>907</v>
      </c>
      <c r="V34" s="898" t="s">
        <v>908</v>
      </c>
      <c r="W34" s="898" t="s">
        <v>909</v>
      </c>
      <c r="X34" s="898" t="s">
        <v>910</v>
      </c>
      <c r="Y34" s="898"/>
      <c r="Z34" s="898"/>
      <c r="AA34" s="898"/>
      <c r="AB34" s="898"/>
      <c r="AC34" s="898"/>
      <c r="AD34" s="900"/>
      <c r="AE34" s="900"/>
      <c r="AF34" s="900"/>
      <c r="AG34" s="900"/>
      <c r="AH34" s="901"/>
      <c r="AI34" s="902"/>
      <c r="AJ34" s="903"/>
      <c r="AK34" s="903"/>
      <c r="AL34" s="903"/>
      <c r="AM34" s="878" t="n">
        <f aca="false">B34/B$131</f>
        <v>0.0142857142857143</v>
      </c>
      <c r="AN34" s="878" t="n">
        <f aca="false">AN33+AM34</f>
        <v>0.114285714285714</v>
      </c>
      <c r="AO34" s="904" t="n">
        <f aca="false">IF(AND(E$19&gt;AN33,E$19&lt;AN34),K34,0)</f>
        <v>0</v>
      </c>
      <c r="AT34" s="911"/>
      <c r="AU34" s="32"/>
      <c r="AV34" s="32"/>
      <c r="AW34" s="32"/>
      <c r="AX34" s="16"/>
      <c r="AY34" s="16"/>
      <c r="AZ34" s="16"/>
      <c r="BA34" s="16"/>
      <c r="BB34" s="16"/>
      <c r="BC34" s="16"/>
    </row>
    <row r="35" customFormat="false" ht="40.2" hidden="false" customHeight="false" outlineLevel="0" collapsed="false">
      <c r="A35" s="906" t="s">
        <v>883</v>
      </c>
      <c r="B35" s="864" t="n">
        <v>1</v>
      </c>
      <c r="C35" s="908" t="s">
        <v>839</v>
      </c>
      <c r="D35" s="882" t="s">
        <v>911</v>
      </c>
      <c r="E35" s="884" t="s">
        <v>839</v>
      </c>
      <c r="F35" s="878" t="n">
        <f aca="false">618000*(130.7/53.8)*(1/0.4501)</f>
        <v>3335590.85176446</v>
      </c>
      <c r="G35" s="878" t="s">
        <v>839</v>
      </c>
      <c r="H35" s="878" t="s">
        <v>839</v>
      </c>
      <c r="I35" s="878" t="s">
        <v>839</v>
      </c>
      <c r="J35" s="909" t="e">
        <f aca="false">G35/F35</f>
        <v>#VALUE!</v>
      </c>
      <c r="K35" s="907" t="n">
        <v>3335591</v>
      </c>
      <c r="L35" s="882" t="s">
        <v>883</v>
      </c>
      <c r="M35" s="883" t="s">
        <v>883</v>
      </c>
      <c r="N35" s="888" t="s">
        <v>883</v>
      </c>
      <c r="O35" s="883" t="s">
        <v>883</v>
      </c>
      <c r="P35" s="889" t="s">
        <v>912</v>
      </c>
      <c r="Q35" s="890" t="s">
        <v>905</v>
      </c>
      <c r="R35" s="889" t="s">
        <v>847</v>
      </c>
      <c r="S35" s="889" t="s">
        <v>848</v>
      </c>
      <c r="T35" s="889" t="s">
        <v>906</v>
      </c>
      <c r="U35" s="889" t="s">
        <v>907</v>
      </c>
      <c r="V35" s="889" t="s">
        <v>908</v>
      </c>
      <c r="W35" s="889" t="s">
        <v>909</v>
      </c>
      <c r="X35" s="889" t="s">
        <v>910</v>
      </c>
      <c r="Y35" s="889"/>
      <c r="Z35" s="889"/>
      <c r="AA35" s="889"/>
      <c r="AB35" s="889"/>
      <c r="AC35" s="889"/>
      <c r="AD35" s="891"/>
      <c r="AE35" s="891"/>
      <c r="AF35" s="891"/>
      <c r="AG35" s="891"/>
      <c r="AH35" s="892"/>
      <c r="AI35" s="893"/>
      <c r="AJ35" s="894"/>
      <c r="AK35" s="894"/>
      <c r="AL35" s="894"/>
      <c r="AM35" s="895" t="n">
        <f aca="false">B35/B$131</f>
        <v>0.0142857142857143</v>
      </c>
      <c r="AN35" s="895" t="n">
        <f aca="false">AN34+AM35</f>
        <v>0.128571428571429</v>
      </c>
      <c r="AO35" s="896" t="n">
        <f aca="false">IF(AND(E$19&gt;AN34,E$19&lt;AN35),K35,0)</f>
        <v>0</v>
      </c>
      <c r="AP35" s="30"/>
      <c r="AT35" s="880"/>
      <c r="AU35" s="699"/>
      <c r="AV35" s="699"/>
      <c r="AW35" s="699"/>
      <c r="AX35" s="10"/>
      <c r="AY35" s="10"/>
      <c r="AZ35" s="10"/>
      <c r="BA35" s="10"/>
      <c r="BB35" s="10"/>
      <c r="BC35" s="10"/>
    </row>
    <row r="36" customFormat="false" ht="27" hidden="false" customHeight="false" outlineLevel="0" collapsed="false">
      <c r="A36" s="906" t="s">
        <v>883</v>
      </c>
      <c r="B36" s="864" t="n">
        <v>1</v>
      </c>
      <c r="C36" s="908" t="s">
        <v>839</v>
      </c>
      <c r="D36" s="912" t="s">
        <v>913</v>
      </c>
      <c r="E36" s="884" t="s">
        <v>914</v>
      </c>
      <c r="F36" s="878" t="n">
        <f aca="false">2445612*(130.7/53.8)*(1/0.4501)</f>
        <v>13199936.9161252</v>
      </c>
      <c r="G36" s="878" t="n">
        <f aca="false">1314844*(130.7/53.8)*(1/0.4501)</f>
        <v>7096734.0095427</v>
      </c>
      <c r="H36" s="878" t="s">
        <v>839</v>
      </c>
      <c r="I36" s="878" t="s">
        <v>839</v>
      </c>
      <c r="J36" s="909" t="n">
        <f aca="false">G36/F36</f>
        <v>0.537633933755641</v>
      </c>
      <c r="K36" s="886" t="n">
        <v>21951705.115189</v>
      </c>
      <c r="L36" s="882"/>
      <c r="M36" s="883"/>
      <c r="N36" s="888"/>
      <c r="O36" s="883"/>
      <c r="P36" s="889"/>
      <c r="Q36" s="890"/>
      <c r="R36" s="889"/>
      <c r="S36" s="889"/>
      <c r="T36" s="889"/>
      <c r="U36" s="889"/>
      <c r="V36" s="889"/>
      <c r="W36" s="889"/>
      <c r="X36" s="889"/>
      <c r="Y36" s="889"/>
      <c r="Z36" s="889"/>
      <c r="AA36" s="889"/>
      <c r="AB36" s="889"/>
      <c r="AC36" s="889"/>
      <c r="AD36" s="891"/>
      <c r="AE36" s="891"/>
      <c r="AF36" s="891"/>
      <c r="AG36" s="891"/>
      <c r="AH36" s="892"/>
      <c r="AI36" s="893"/>
      <c r="AJ36" s="894"/>
      <c r="AK36" s="894"/>
      <c r="AL36" s="894"/>
      <c r="AM36" s="895" t="n">
        <f aca="false">B36/B$131</f>
        <v>0.0142857142857143</v>
      </c>
      <c r="AN36" s="895" t="n">
        <f aca="false">AN35+AM36</f>
        <v>0.142857142857143</v>
      </c>
      <c r="AO36" s="896" t="n">
        <f aca="false">IF(AND(E$19&gt;AN35,E$19&lt;AN36),K36,0)</f>
        <v>0</v>
      </c>
      <c r="AP36" s="30"/>
      <c r="AT36" s="880"/>
      <c r="AU36" s="699"/>
      <c r="AV36" s="699"/>
      <c r="AW36" s="699"/>
      <c r="AX36" s="10"/>
      <c r="AY36" s="10"/>
      <c r="AZ36" s="10"/>
      <c r="BA36" s="10"/>
      <c r="BB36" s="10"/>
      <c r="BC36" s="10"/>
    </row>
    <row r="37" customFormat="false" ht="27" hidden="false" customHeight="false" outlineLevel="0" collapsed="false">
      <c r="A37" s="906" t="s">
        <v>883</v>
      </c>
      <c r="B37" s="864" t="n">
        <v>1</v>
      </c>
      <c r="C37" s="908" t="s">
        <v>839</v>
      </c>
      <c r="D37" s="908" t="s">
        <v>915</v>
      </c>
      <c r="E37" s="884" t="s">
        <v>839</v>
      </c>
      <c r="F37" s="878" t="n">
        <f aca="false">2262112*(130.7/53.8)*(1/0.4501)</f>
        <v>12209514.7133764</v>
      </c>
      <c r="G37" s="878" t="s">
        <v>839</v>
      </c>
      <c r="H37" s="878" t="s">
        <v>839</v>
      </c>
      <c r="I37" s="878" t="s">
        <v>839</v>
      </c>
      <c r="J37" s="909" t="e">
        <f aca="false">G37/F37</f>
        <v>#VALUE!</v>
      </c>
      <c r="K37" s="907" t="n">
        <v>12209515</v>
      </c>
      <c r="L37" s="882"/>
      <c r="M37" s="883"/>
      <c r="N37" s="888"/>
      <c r="O37" s="883"/>
      <c r="P37" s="889"/>
      <c r="Q37" s="890"/>
      <c r="R37" s="889"/>
      <c r="S37" s="889"/>
      <c r="T37" s="889"/>
      <c r="U37" s="889"/>
      <c r="V37" s="889"/>
      <c r="W37" s="889"/>
      <c r="X37" s="889"/>
      <c r="Y37" s="889"/>
      <c r="Z37" s="889"/>
      <c r="AA37" s="889"/>
      <c r="AB37" s="889"/>
      <c r="AC37" s="889"/>
      <c r="AD37" s="891"/>
      <c r="AE37" s="891"/>
      <c r="AF37" s="891"/>
      <c r="AG37" s="891"/>
      <c r="AH37" s="892"/>
      <c r="AI37" s="893"/>
      <c r="AJ37" s="894"/>
      <c r="AK37" s="894"/>
      <c r="AL37" s="894"/>
      <c r="AM37" s="895" t="n">
        <f aca="false">B37/B$131</f>
        <v>0.0142857142857143</v>
      </c>
      <c r="AN37" s="895" t="n">
        <f aca="false">AN36+AM37</f>
        <v>0.157142857142857</v>
      </c>
      <c r="AO37" s="896" t="n">
        <f aca="false">IF(AND(E$19&gt;AN36,E$19&lt;AN37),K37,0)</f>
        <v>0</v>
      </c>
      <c r="AP37" s="30"/>
      <c r="AT37" s="880"/>
      <c r="AU37" s="699"/>
      <c r="AV37" s="699"/>
      <c r="AW37" s="699"/>
      <c r="AX37" s="10"/>
      <c r="AY37" s="10"/>
      <c r="AZ37" s="10"/>
      <c r="BA37" s="10"/>
      <c r="BB37" s="10"/>
      <c r="BC37" s="10"/>
    </row>
    <row r="38" customFormat="false" ht="53.4" hidden="false" customHeight="false" outlineLevel="0" collapsed="false">
      <c r="A38" s="913" t="s">
        <v>916</v>
      </c>
      <c r="B38" s="914" t="n">
        <v>1</v>
      </c>
      <c r="C38" s="882" t="s">
        <v>839</v>
      </c>
      <c r="D38" s="915" t="s">
        <v>917</v>
      </c>
      <c r="E38" s="884" t="s">
        <v>918</v>
      </c>
      <c r="F38" s="878" t="n">
        <v>682908</v>
      </c>
      <c r="G38" s="878" t="n">
        <v>221909</v>
      </c>
      <c r="H38" s="878" t="s">
        <v>839</v>
      </c>
      <c r="I38" s="878" t="s">
        <v>839</v>
      </c>
      <c r="J38" s="909" t="n">
        <f aca="false">G38/F38</f>
        <v>0.324947137828229</v>
      </c>
      <c r="K38" s="886" t="n">
        <v>661480.079948538</v>
      </c>
      <c r="L38" s="882" t="s">
        <v>842</v>
      </c>
      <c r="M38" s="883" t="s">
        <v>919</v>
      </c>
      <c r="N38" s="883" t="s">
        <v>920</v>
      </c>
      <c r="O38" s="883" t="s">
        <v>921</v>
      </c>
      <c r="P38" s="889" t="s">
        <v>922</v>
      </c>
      <c r="Q38" s="890" t="s">
        <v>923</v>
      </c>
      <c r="R38" s="889" t="s">
        <v>924</v>
      </c>
      <c r="S38" s="889" t="s">
        <v>925</v>
      </c>
      <c r="T38" s="889" t="s">
        <v>926</v>
      </c>
      <c r="U38" s="889" t="s">
        <v>927</v>
      </c>
      <c r="V38" s="889" t="s">
        <v>928</v>
      </c>
      <c r="W38" s="889" t="s">
        <v>908</v>
      </c>
      <c r="X38" s="916" t="s">
        <v>929</v>
      </c>
      <c r="Y38" s="889" t="s">
        <v>930</v>
      </c>
      <c r="Z38" s="889" t="s">
        <v>931</v>
      </c>
      <c r="AA38" s="889" t="s">
        <v>932</v>
      </c>
      <c r="AB38" s="889" t="s">
        <v>933</v>
      </c>
      <c r="AC38" s="889" t="s">
        <v>934</v>
      </c>
      <c r="AD38" s="889"/>
      <c r="AE38" s="891"/>
      <c r="AF38" s="891"/>
      <c r="AG38" s="891"/>
      <c r="AH38" s="892"/>
      <c r="AI38" s="893"/>
      <c r="AJ38" s="894"/>
      <c r="AK38" s="894"/>
      <c r="AL38" s="894"/>
      <c r="AM38" s="895" t="n">
        <f aca="false">B38/B$131</f>
        <v>0.0142857142857143</v>
      </c>
      <c r="AN38" s="895" t="n">
        <f aca="false">AN37+AM38</f>
        <v>0.171428571428571</v>
      </c>
      <c r="AO38" s="896" t="n">
        <f aca="false">IF(AND(E$19&gt;AN37,E$19&lt;AN38),K38,0)</f>
        <v>0</v>
      </c>
      <c r="AP38" s="0"/>
      <c r="AQ38" s="0"/>
      <c r="AR38" s="0"/>
      <c r="AS38" s="0"/>
      <c r="AT38" s="917"/>
      <c r="AU38" s="918"/>
      <c r="AV38" s="918"/>
      <c r="AW38" s="918"/>
      <c r="AX38" s="919"/>
      <c r="AY38" s="919"/>
      <c r="AZ38" s="919"/>
      <c r="BA38" s="919"/>
      <c r="BB38" s="919"/>
      <c r="BC38" s="919"/>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3.4" hidden="false" customHeight="false" outlineLevel="0" collapsed="false">
      <c r="A39" s="906" t="s">
        <v>883</v>
      </c>
      <c r="B39" s="914" t="n">
        <v>1</v>
      </c>
      <c r="C39" s="882" t="s">
        <v>839</v>
      </c>
      <c r="D39" s="915" t="s">
        <v>935</v>
      </c>
      <c r="E39" s="884" t="s">
        <v>918</v>
      </c>
      <c r="F39" s="878" t="n">
        <v>618483</v>
      </c>
      <c r="G39" s="878" t="n">
        <v>221909</v>
      </c>
      <c r="H39" s="878" t="s">
        <v>839</v>
      </c>
      <c r="I39" s="878" t="s">
        <v>839</v>
      </c>
      <c r="J39" s="909" t="n">
        <f aca="false">G39/F39</f>
        <v>0.358795633833105</v>
      </c>
      <c r="K39" s="886" t="n">
        <v>556683.884454844</v>
      </c>
      <c r="L39" s="882" t="s">
        <v>842</v>
      </c>
      <c r="M39" s="883" t="s">
        <v>919</v>
      </c>
      <c r="N39" s="915" t="s">
        <v>936</v>
      </c>
      <c r="O39" s="883" t="s">
        <v>921</v>
      </c>
      <c r="P39" s="889" t="s">
        <v>922</v>
      </c>
      <c r="Q39" s="890" t="s">
        <v>937</v>
      </c>
      <c r="R39" s="889" t="s">
        <v>938</v>
      </c>
      <c r="S39" s="889" t="s">
        <v>925</v>
      </c>
      <c r="T39" s="889" t="s">
        <v>869</v>
      </c>
      <c r="U39" s="889" t="s">
        <v>939</v>
      </c>
      <c r="V39" s="889"/>
      <c r="W39" s="889"/>
      <c r="X39" s="916"/>
      <c r="Y39" s="889"/>
      <c r="Z39" s="889"/>
      <c r="AA39" s="889"/>
      <c r="AB39" s="889"/>
      <c r="AC39" s="889"/>
      <c r="AD39" s="889"/>
      <c r="AE39" s="891"/>
      <c r="AF39" s="891"/>
      <c r="AG39" s="891"/>
      <c r="AH39" s="892"/>
      <c r="AI39" s="893"/>
      <c r="AJ39" s="894"/>
      <c r="AK39" s="894"/>
      <c r="AL39" s="894"/>
      <c r="AM39" s="895" t="n">
        <f aca="false">B39/B$131</f>
        <v>0.0142857142857143</v>
      </c>
      <c r="AN39" s="895" t="n">
        <f aca="false">AN38+AM39</f>
        <v>0.185714285714286</v>
      </c>
      <c r="AO39" s="896" t="n">
        <f aca="false">IF(AND(E$19&gt;AN38,E$19&lt;AN39),K39,0)</f>
        <v>0</v>
      </c>
      <c r="AP39" s="0"/>
      <c r="AQ39" s="0"/>
      <c r="AR39" s="0"/>
      <c r="AS39" s="0"/>
      <c r="AT39" s="917"/>
      <c r="AU39" s="918"/>
      <c r="AV39" s="918"/>
      <c r="AW39" s="918"/>
      <c r="AX39" s="919"/>
      <c r="AY39" s="919"/>
      <c r="AZ39" s="919"/>
      <c r="BA39" s="919"/>
      <c r="BB39" s="919"/>
      <c r="BC39" s="919"/>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3.4" hidden="false" customHeight="false" outlineLevel="0" collapsed="false">
      <c r="A40" s="906" t="s">
        <v>883</v>
      </c>
      <c r="B40" s="914" t="n">
        <v>1</v>
      </c>
      <c r="C40" s="882" t="s">
        <v>839</v>
      </c>
      <c r="D40" s="915" t="s">
        <v>940</v>
      </c>
      <c r="E40" s="884" t="s">
        <v>941</v>
      </c>
      <c r="F40" s="878" t="n">
        <v>1117966</v>
      </c>
      <c r="G40" s="878" t="n">
        <v>329285</v>
      </c>
      <c r="H40" s="878" t="s">
        <v>839</v>
      </c>
      <c r="I40" s="878" t="s">
        <v>839</v>
      </c>
      <c r="J40" s="909" t="n">
        <f aca="false">G40/F40</f>
        <v>0.294539368818014</v>
      </c>
      <c r="K40" s="886" t="n">
        <v>1712780.9339905</v>
      </c>
      <c r="L40" s="882" t="s">
        <v>842</v>
      </c>
      <c r="M40" s="883" t="s">
        <v>919</v>
      </c>
      <c r="N40" s="915" t="s">
        <v>936</v>
      </c>
      <c r="O40" s="883" t="s">
        <v>921</v>
      </c>
      <c r="P40" s="889" t="s">
        <v>922</v>
      </c>
      <c r="Q40" s="890" t="s">
        <v>937</v>
      </c>
      <c r="R40" s="889"/>
      <c r="S40" s="889"/>
      <c r="T40" s="889" t="s">
        <v>869</v>
      </c>
      <c r="U40" s="889" t="s">
        <v>939</v>
      </c>
      <c r="V40" s="889"/>
      <c r="W40" s="889"/>
      <c r="X40" s="916"/>
      <c r="Y40" s="889"/>
      <c r="Z40" s="889"/>
      <c r="AA40" s="889"/>
      <c r="AB40" s="889"/>
      <c r="AC40" s="889"/>
      <c r="AD40" s="889"/>
      <c r="AE40" s="891"/>
      <c r="AF40" s="891"/>
      <c r="AG40" s="891"/>
      <c r="AH40" s="892"/>
      <c r="AI40" s="893"/>
      <c r="AJ40" s="894"/>
      <c r="AK40" s="894"/>
      <c r="AL40" s="894"/>
      <c r="AM40" s="895" t="n">
        <f aca="false">B40/B$131</f>
        <v>0.0142857142857143</v>
      </c>
      <c r="AN40" s="895" t="n">
        <f aca="false">AN39+AM40</f>
        <v>0.2</v>
      </c>
      <c r="AO40" s="896" t="n">
        <f aca="false">IF(AND(E$19&gt;AN39,E$19&lt;AN40),K40,0)</f>
        <v>0</v>
      </c>
      <c r="AP40" s="0"/>
      <c r="AQ40" s="0"/>
      <c r="AR40" s="0"/>
      <c r="AS40" s="0"/>
      <c r="AT40" s="917"/>
      <c r="AU40" s="918"/>
      <c r="AV40" s="918"/>
      <c r="AW40" s="918"/>
      <c r="AX40" s="919"/>
      <c r="AY40" s="919"/>
      <c r="AZ40" s="919"/>
      <c r="BA40" s="919"/>
      <c r="BB40" s="919"/>
      <c r="BC40" s="919"/>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3.4" hidden="false" customHeight="false" outlineLevel="0" collapsed="false">
      <c r="A41" s="906" t="s">
        <v>883</v>
      </c>
      <c r="B41" s="914" t="n">
        <v>1</v>
      </c>
      <c r="C41" s="882" t="s">
        <v>839</v>
      </c>
      <c r="D41" s="915" t="s">
        <v>942</v>
      </c>
      <c r="E41" s="884" t="s">
        <v>943</v>
      </c>
      <c r="F41" s="878" t="n">
        <v>949197</v>
      </c>
      <c r="G41" s="878" t="n">
        <v>337874</v>
      </c>
      <c r="H41" s="878" t="s">
        <v>839</v>
      </c>
      <c r="I41" s="878" t="s">
        <v>839</v>
      </c>
      <c r="J41" s="909" t="n">
        <f aca="false">G41/F41</f>
        <v>0.355957720051791</v>
      </c>
      <c r="K41" s="886" t="n">
        <v>597090.206375833</v>
      </c>
      <c r="L41" s="882" t="s">
        <v>842</v>
      </c>
      <c r="M41" s="883" t="s">
        <v>919</v>
      </c>
      <c r="N41" s="915" t="s">
        <v>936</v>
      </c>
      <c r="O41" s="883" t="s">
        <v>921</v>
      </c>
      <c r="P41" s="889" t="s">
        <v>922</v>
      </c>
      <c r="Q41" s="890" t="s">
        <v>937</v>
      </c>
      <c r="R41" s="889"/>
      <c r="S41" s="889"/>
      <c r="T41" s="889" t="s">
        <v>869</v>
      </c>
      <c r="U41" s="889" t="s">
        <v>939</v>
      </c>
      <c r="V41" s="889"/>
      <c r="W41" s="889"/>
      <c r="X41" s="916"/>
      <c r="Y41" s="889"/>
      <c r="Z41" s="889"/>
      <c r="AA41" s="889"/>
      <c r="AB41" s="889"/>
      <c r="AC41" s="889"/>
      <c r="AD41" s="889"/>
      <c r="AE41" s="891"/>
      <c r="AF41" s="891"/>
      <c r="AG41" s="891"/>
      <c r="AH41" s="892"/>
      <c r="AI41" s="893"/>
      <c r="AJ41" s="894"/>
      <c r="AK41" s="894"/>
      <c r="AL41" s="894"/>
      <c r="AM41" s="895" t="n">
        <f aca="false">B41/B$131</f>
        <v>0.0142857142857143</v>
      </c>
      <c r="AN41" s="895" t="n">
        <f aca="false">AN40+AM41</f>
        <v>0.214285714285714</v>
      </c>
      <c r="AO41" s="896" t="n">
        <f aca="false">IF(AND(E$19&gt;AN40,E$19&lt;AN41),K41,0)</f>
        <v>0</v>
      </c>
      <c r="AP41" s="0"/>
      <c r="AQ41" s="0"/>
      <c r="AR41" s="0"/>
      <c r="AS41" s="0"/>
      <c r="AT41" s="917"/>
      <c r="AU41" s="918"/>
      <c r="AV41" s="918"/>
      <c r="AW41" s="918"/>
      <c r="AX41" s="919"/>
      <c r="AY41" s="919"/>
      <c r="AZ41" s="919"/>
      <c r="BA41" s="919"/>
      <c r="BB41" s="919"/>
      <c r="BC41" s="919"/>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3.4" hidden="false" customHeight="false" outlineLevel="0" collapsed="false">
      <c r="A42" s="906" t="s">
        <v>883</v>
      </c>
      <c r="B42" s="914" t="n">
        <v>1</v>
      </c>
      <c r="C42" s="882" t="s">
        <v>839</v>
      </c>
      <c r="D42" s="915" t="s">
        <v>944</v>
      </c>
      <c r="E42" s="884" t="s">
        <v>945</v>
      </c>
      <c r="F42" s="878" t="n">
        <v>1563384</v>
      </c>
      <c r="G42" s="878" t="n">
        <v>960650</v>
      </c>
      <c r="H42" s="878" t="s">
        <v>839</v>
      </c>
      <c r="I42" s="878" t="s">
        <v>839</v>
      </c>
      <c r="J42" s="909" t="n">
        <f aca="false">G42/F42</f>
        <v>0.614468358381562</v>
      </c>
      <c r="K42" s="886" t="n">
        <v>2454131.56447998</v>
      </c>
      <c r="L42" s="882" t="s">
        <v>842</v>
      </c>
      <c r="M42" s="883" t="s">
        <v>919</v>
      </c>
      <c r="N42" s="915" t="s">
        <v>936</v>
      </c>
      <c r="O42" s="883" t="s">
        <v>921</v>
      </c>
      <c r="P42" s="889" t="s">
        <v>922</v>
      </c>
      <c r="Q42" s="890" t="s">
        <v>937</v>
      </c>
      <c r="R42" s="889"/>
      <c r="S42" s="889"/>
      <c r="T42" s="889" t="s">
        <v>946</v>
      </c>
      <c r="U42" s="889" t="s">
        <v>939</v>
      </c>
      <c r="V42" s="889"/>
      <c r="W42" s="889"/>
      <c r="X42" s="916"/>
      <c r="Y42" s="889"/>
      <c r="Z42" s="889"/>
      <c r="AA42" s="889"/>
      <c r="AB42" s="889"/>
      <c r="AC42" s="889"/>
      <c r="AD42" s="889"/>
      <c r="AE42" s="891"/>
      <c r="AF42" s="891"/>
      <c r="AG42" s="891"/>
      <c r="AH42" s="892"/>
      <c r="AI42" s="893"/>
      <c r="AJ42" s="894"/>
      <c r="AK42" s="894"/>
      <c r="AL42" s="894"/>
      <c r="AM42" s="895" t="n">
        <f aca="false">B42/B$131</f>
        <v>0.0142857142857143</v>
      </c>
      <c r="AN42" s="895" t="n">
        <f aca="false">AN41+AM42</f>
        <v>0.228571428571429</v>
      </c>
      <c r="AO42" s="896" t="n">
        <f aca="false">IF(AND(E$19&gt;AN41,E$19&lt;AN42),K42,0)</f>
        <v>0</v>
      </c>
      <c r="AP42" s="0"/>
      <c r="AQ42" s="0"/>
      <c r="AR42" s="0"/>
      <c r="AS42" s="0"/>
      <c r="AT42" s="917"/>
      <c r="AU42" s="918"/>
      <c r="AV42" s="918"/>
      <c r="AW42" s="918"/>
      <c r="AX42" s="919"/>
      <c r="AY42" s="919"/>
      <c r="AZ42" s="919"/>
      <c r="BA42" s="919"/>
      <c r="BB42" s="919"/>
      <c r="BC42" s="919"/>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53.4" hidden="false" customHeight="false" outlineLevel="0" collapsed="false">
      <c r="A43" s="906" t="s">
        <v>883</v>
      </c>
      <c r="B43" s="914" t="n">
        <v>1</v>
      </c>
      <c r="C43" s="882" t="s">
        <v>839</v>
      </c>
      <c r="D43" s="915" t="s">
        <v>947</v>
      </c>
      <c r="E43" s="884" t="s">
        <v>948</v>
      </c>
      <c r="F43" s="878" t="n">
        <v>1424513</v>
      </c>
      <c r="G43" s="878" t="n">
        <v>671454</v>
      </c>
      <c r="H43" s="878" t="s">
        <v>839</v>
      </c>
      <c r="I43" s="878" t="s">
        <v>839</v>
      </c>
      <c r="J43" s="909" t="n">
        <f aca="false">G43/F43</f>
        <v>0.471356877754011</v>
      </c>
      <c r="K43" s="886" t="n">
        <v>1022235.33919919</v>
      </c>
      <c r="L43" s="882" t="s">
        <v>842</v>
      </c>
      <c r="M43" s="883" t="s">
        <v>919</v>
      </c>
      <c r="N43" s="915" t="s">
        <v>936</v>
      </c>
      <c r="O43" s="883" t="s">
        <v>921</v>
      </c>
      <c r="P43" s="889" t="s">
        <v>922</v>
      </c>
      <c r="Q43" s="890" t="s">
        <v>937</v>
      </c>
      <c r="R43" s="889"/>
      <c r="S43" s="889"/>
      <c r="T43" s="889" t="s">
        <v>869</v>
      </c>
      <c r="U43" s="889"/>
      <c r="V43" s="889"/>
      <c r="W43" s="889"/>
      <c r="X43" s="916"/>
      <c r="Y43" s="889"/>
      <c r="Z43" s="889"/>
      <c r="AA43" s="889"/>
      <c r="AB43" s="889"/>
      <c r="AC43" s="889"/>
      <c r="AD43" s="889"/>
      <c r="AE43" s="891"/>
      <c r="AF43" s="891"/>
      <c r="AG43" s="891"/>
      <c r="AH43" s="892"/>
      <c r="AI43" s="893"/>
      <c r="AJ43" s="894"/>
      <c r="AK43" s="894"/>
      <c r="AL43" s="894"/>
      <c r="AM43" s="895" t="n">
        <f aca="false">B43/B$131</f>
        <v>0.0142857142857143</v>
      </c>
      <c r="AN43" s="895" t="n">
        <f aca="false">AN42+AM43</f>
        <v>0.242857142857143</v>
      </c>
      <c r="AO43" s="896" t="n">
        <f aca="false">IF(AND(E$19&gt;AN42,E$19&lt;AN43),K43,0)</f>
        <v>0</v>
      </c>
      <c r="AP43" s="0"/>
      <c r="AQ43" s="0"/>
      <c r="AR43" s="0"/>
      <c r="AS43" s="0"/>
      <c r="AT43" s="917"/>
      <c r="AU43" s="918"/>
      <c r="AV43" s="918"/>
      <c r="AW43" s="918"/>
      <c r="AX43" s="919"/>
      <c r="AY43" s="919"/>
      <c r="AZ43" s="919"/>
      <c r="BA43" s="919"/>
      <c r="BB43" s="919"/>
      <c r="BC43" s="919"/>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3.4" hidden="false" customHeight="false" outlineLevel="0" collapsed="false">
      <c r="A44" s="906" t="s">
        <v>883</v>
      </c>
      <c r="B44" s="914" t="n">
        <v>1</v>
      </c>
      <c r="C44" s="882" t="s">
        <v>839</v>
      </c>
      <c r="D44" s="915" t="s">
        <v>949</v>
      </c>
      <c r="E44" s="915" t="s">
        <v>950</v>
      </c>
      <c r="F44" s="878" t="n">
        <v>2284946</v>
      </c>
      <c r="G44" s="878" t="n">
        <v>743037</v>
      </c>
      <c r="H44" s="878" t="s">
        <v>839</v>
      </c>
      <c r="I44" s="878" t="s">
        <v>839</v>
      </c>
      <c r="J44" s="909" t="n">
        <f aca="false">G44/F44</f>
        <v>0.32518799131358</v>
      </c>
      <c r="K44" s="886" t="n">
        <v>1746705.02727451</v>
      </c>
      <c r="L44" s="882" t="s">
        <v>842</v>
      </c>
      <c r="M44" s="883" t="s">
        <v>919</v>
      </c>
      <c r="N44" s="915" t="s">
        <v>936</v>
      </c>
      <c r="O44" s="883" t="s">
        <v>921</v>
      </c>
      <c r="P44" s="889" t="s">
        <v>922</v>
      </c>
      <c r="Q44" s="890" t="s">
        <v>937</v>
      </c>
      <c r="R44" s="889"/>
      <c r="S44" s="889"/>
      <c r="T44" s="889"/>
      <c r="U44" s="889" t="s">
        <v>939</v>
      </c>
      <c r="V44" s="889"/>
      <c r="W44" s="889"/>
      <c r="X44" s="916"/>
      <c r="Y44" s="889"/>
      <c r="Z44" s="889"/>
      <c r="AA44" s="889"/>
      <c r="AB44" s="889"/>
      <c r="AC44" s="889"/>
      <c r="AD44" s="889"/>
      <c r="AE44" s="891"/>
      <c r="AF44" s="891"/>
      <c r="AG44" s="891"/>
      <c r="AH44" s="892"/>
      <c r="AI44" s="893"/>
      <c r="AJ44" s="894"/>
      <c r="AK44" s="894"/>
      <c r="AL44" s="894"/>
      <c r="AM44" s="895" t="n">
        <f aca="false">B44/B$131</f>
        <v>0.0142857142857143</v>
      </c>
      <c r="AN44" s="895" t="n">
        <f aca="false">AN43+AM44</f>
        <v>0.257142857142857</v>
      </c>
      <c r="AO44" s="896" t="n">
        <f aca="false">IF(AND(E$19&gt;AN43,E$19&lt;AN44),K44,0)</f>
        <v>0</v>
      </c>
      <c r="AP44" s="0"/>
      <c r="AQ44" s="0"/>
      <c r="AR44" s="0"/>
      <c r="AS44" s="0"/>
      <c r="AT44" s="917"/>
      <c r="AU44" s="918"/>
      <c r="AV44" s="918"/>
      <c r="AW44" s="918"/>
      <c r="AX44" s="919"/>
      <c r="AY44" s="919"/>
      <c r="AZ44" s="919"/>
      <c r="BA44" s="919"/>
      <c r="BB44" s="919"/>
      <c r="BC44" s="919"/>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3.4" hidden="false" customHeight="false" outlineLevel="0" collapsed="false">
      <c r="A45" s="906" t="s">
        <v>883</v>
      </c>
      <c r="B45" s="914" t="n">
        <v>1</v>
      </c>
      <c r="C45" s="920" t="s">
        <v>839</v>
      </c>
      <c r="D45" s="921" t="s">
        <v>951</v>
      </c>
      <c r="E45" s="921" t="s">
        <v>952</v>
      </c>
      <c r="F45" s="922" t="n">
        <v>2028678</v>
      </c>
      <c r="G45" s="922" t="n">
        <v>881190</v>
      </c>
      <c r="H45" s="922" t="s">
        <v>839</v>
      </c>
      <c r="I45" s="922" t="s">
        <v>839</v>
      </c>
      <c r="J45" s="923" t="n">
        <f aca="false">G45/F45</f>
        <v>0.434366617077723</v>
      </c>
      <c r="K45" s="886" t="n">
        <v>2009847.54389053</v>
      </c>
      <c r="L45" s="924" t="s">
        <v>842</v>
      </c>
      <c r="M45" s="925" t="s">
        <v>919</v>
      </c>
      <c r="N45" s="921" t="s">
        <v>936</v>
      </c>
      <c r="O45" s="925" t="s">
        <v>921</v>
      </c>
      <c r="P45" s="926" t="s">
        <v>922</v>
      </c>
      <c r="Q45" s="927" t="s">
        <v>937</v>
      </c>
      <c r="R45" s="926"/>
      <c r="S45" s="926"/>
      <c r="T45" s="926"/>
      <c r="U45" s="926" t="s">
        <v>939</v>
      </c>
      <c r="V45" s="926"/>
      <c r="W45" s="926"/>
      <c r="X45" s="928"/>
      <c r="Y45" s="926"/>
      <c r="Z45" s="926"/>
      <c r="AA45" s="926"/>
      <c r="AB45" s="926"/>
      <c r="AC45" s="926"/>
      <c r="AD45" s="929"/>
      <c r="AE45" s="930"/>
      <c r="AF45" s="930"/>
      <c r="AG45" s="930"/>
      <c r="AH45" s="931"/>
      <c r="AI45" s="932"/>
      <c r="AJ45" s="933"/>
      <c r="AK45" s="933"/>
      <c r="AL45" s="933"/>
      <c r="AM45" s="895" t="n">
        <f aca="false">B45/B$131</f>
        <v>0.0142857142857143</v>
      </c>
      <c r="AN45" s="895" t="n">
        <f aca="false">AN44+AM45</f>
        <v>0.271428571428571</v>
      </c>
      <c r="AO45" s="896" t="n">
        <f aca="false">IF(AND(E$19&gt;AN44,E$19&lt;AN45),K45,0)</f>
        <v>0</v>
      </c>
      <c r="AP45" s="0"/>
      <c r="AQ45" s="0"/>
      <c r="AR45" s="0"/>
      <c r="AS45" s="0"/>
      <c r="AT45" s="917"/>
      <c r="AU45" s="918"/>
      <c r="AV45" s="918"/>
      <c r="AW45" s="918"/>
      <c r="AX45" s="919"/>
      <c r="AY45" s="919"/>
      <c r="AZ45" s="919"/>
      <c r="BA45" s="919"/>
      <c r="BB45" s="919"/>
      <c r="BC45" s="919"/>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3.4" hidden="false" customHeight="false" outlineLevel="0" collapsed="false">
      <c r="A46" s="906" t="s">
        <v>883</v>
      </c>
      <c r="B46" s="934" t="n">
        <v>1</v>
      </c>
      <c r="C46" s="897" t="s">
        <v>839</v>
      </c>
      <c r="D46" s="935" t="s">
        <v>953</v>
      </c>
      <c r="E46" s="935" t="s">
        <v>954</v>
      </c>
      <c r="F46" s="936" t="n">
        <v>5459501</v>
      </c>
      <c r="G46" s="936" t="n">
        <v>1499226</v>
      </c>
      <c r="H46" s="922" t="s">
        <v>839</v>
      </c>
      <c r="I46" s="922" t="s">
        <v>839</v>
      </c>
      <c r="J46" s="923" t="n">
        <f aca="false">G46/F46</f>
        <v>0.274608613497827</v>
      </c>
      <c r="K46" s="886" t="n">
        <v>5553578.7565324</v>
      </c>
      <c r="L46" s="897" t="s">
        <v>842</v>
      </c>
      <c r="M46" s="937" t="s">
        <v>919</v>
      </c>
      <c r="N46" s="866" t="s">
        <v>920</v>
      </c>
      <c r="O46" s="937" t="s">
        <v>921</v>
      </c>
      <c r="P46" s="938" t="s">
        <v>922</v>
      </c>
      <c r="Q46" s="939" t="s">
        <v>937</v>
      </c>
      <c r="R46" s="938" t="s">
        <v>924</v>
      </c>
      <c r="S46" s="938" t="s">
        <v>925</v>
      </c>
      <c r="T46" s="938" t="s">
        <v>926</v>
      </c>
      <c r="U46" s="938" t="s">
        <v>927</v>
      </c>
      <c r="V46" s="938" t="s">
        <v>928</v>
      </c>
      <c r="W46" s="938" t="s">
        <v>908</v>
      </c>
      <c r="X46" s="940" t="s">
        <v>929</v>
      </c>
      <c r="Y46" s="938" t="s">
        <v>930</v>
      </c>
      <c r="Z46" s="938" t="s">
        <v>931</v>
      </c>
      <c r="AA46" s="938" t="s">
        <v>932</v>
      </c>
      <c r="AB46" s="938" t="s">
        <v>933</v>
      </c>
      <c r="AC46" s="889" t="s">
        <v>955</v>
      </c>
      <c r="AD46" s="941"/>
      <c r="AE46" s="489"/>
      <c r="AF46" s="489"/>
      <c r="AG46" s="489"/>
      <c r="AH46" s="942"/>
      <c r="AI46" s="943"/>
      <c r="AJ46" s="877"/>
      <c r="AK46" s="877"/>
      <c r="AL46" s="877"/>
      <c r="AM46" s="895" t="n">
        <f aca="false">B46/B$131</f>
        <v>0.0142857142857143</v>
      </c>
      <c r="AN46" s="895" t="n">
        <f aca="false">AN45+AM46</f>
        <v>0.285714285714286</v>
      </c>
      <c r="AO46" s="896" t="n">
        <f aca="false">IF(AND(E$19&gt;AN45,E$19&lt;AN46),K46,0)</f>
        <v>0</v>
      </c>
      <c r="AP46" s="0"/>
      <c r="AQ46" s="0"/>
      <c r="AR46" s="0"/>
      <c r="AS46" s="0"/>
      <c r="AT46" s="917"/>
      <c r="AU46" s="918"/>
      <c r="AV46" s="918"/>
      <c r="AW46" s="918"/>
      <c r="AX46" s="919"/>
      <c r="AY46" s="919"/>
      <c r="AZ46" s="919"/>
      <c r="BA46" s="919"/>
      <c r="BB46" s="919"/>
      <c r="BC46" s="919"/>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3.4" hidden="false" customHeight="false" outlineLevel="0" collapsed="false">
      <c r="A47" s="906" t="s">
        <v>883</v>
      </c>
      <c r="B47" s="914" t="n">
        <v>1</v>
      </c>
      <c r="C47" s="882" t="s">
        <v>839</v>
      </c>
      <c r="D47" s="915" t="s">
        <v>956</v>
      </c>
      <c r="E47" s="915" t="s">
        <v>957</v>
      </c>
      <c r="F47" s="878" t="n">
        <v>3179621</v>
      </c>
      <c r="G47" s="878" t="n">
        <v>1762837</v>
      </c>
      <c r="H47" s="922" t="s">
        <v>839</v>
      </c>
      <c r="I47" s="922" t="s">
        <v>839</v>
      </c>
      <c r="J47" s="923" t="n">
        <f aca="false">G47/F47</f>
        <v>0.554417334644601</v>
      </c>
      <c r="K47" s="886" t="n">
        <v>3658873.22786773</v>
      </c>
      <c r="L47" s="882" t="s">
        <v>842</v>
      </c>
      <c r="M47" s="883" t="s">
        <v>919</v>
      </c>
      <c r="N47" s="944" t="s">
        <v>920</v>
      </c>
      <c r="O47" s="883" t="s">
        <v>921</v>
      </c>
      <c r="P47" s="889" t="s">
        <v>922</v>
      </c>
      <c r="Q47" s="890" t="s">
        <v>937</v>
      </c>
      <c r="R47" s="889" t="s">
        <v>924</v>
      </c>
      <c r="S47" s="889" t="s">
        <v>925</v>
      </c>
      <c r="T47" s="889" t="s">
        <v>926</v>
      </c>
      <c r="U47" s="889" t="s">
        <v>927</v>
      </c>
      <c r="V47" s="889" t="s">
        <v>928</v>
      </c>
      <c r="W47" s="889" t="s">
        <v>908</v>
      </c>
      <c r="X47" s="916" t="s">
        <v>958</v>
      </c>
      <c r="Y47" s="889" t="s">
        <v>930</v>
      </c>
      <c r="Z47" s="889" t="s">
        <v>931</v>
      </c>
      <c r="AA47" s="889" t="s">
        <v>932</v>
      </c>
      <c r="AB47" s="889" t="s">
        <v>933</v>
      </c>
      <c r="AC47" s="938" t="s">
        <v>934</v>
      </c>
      <c r="AD47" s="941"/>
      <c r="AE47" s="891"/>
      <c r="AF47" s="891"/>
      <c r="AG47" s="891"/>
      <c r="AH47" s="892"/>
      <c r="AI47" s="893"/>
      <c r="AJ47" s="894"/>
      <c r="AK47" s="894"/>
      <c r="AL47" s="894"/>
      <c r="AM47" s="895" t="n">
        <f aca="false">B47/B$131</f>
        <v>0.0142857142857143</v>
      </c>
      <c r="AN47" s="895" t="n">
        <f aca="false">AN46+AM47</f>
        <v>0.3</v>
      </c>
      <c r="AO47" s="896" t="n">
        <f aca="false">IF(AND(E$19&gt;AN46,E$19&lt;AN47),K47,0)</f>
        <v>0</v>
      </c>
      <c r="AP47" s="0"/>
      <c r="AQ47" s="0"/>
      <c r="AR47" s="0"/>
      <c r="AS47" s="0"/>
      <c r="AT47" s="917"/>
      <c r="AU47" s="918"/>
      <c r="AV47" s="918"/>
      <c r="AW47" s="918"/>
      <c r="AX47" s="919"/>
      <c r="AY47" s="919"/>
      <c r="AZ47" s="919"/>
      <c r="BA47" s="919"/>
      <c r="BB47" s="919"/>
      <c r="BC47" s="919"/>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3.4" hidden="false" customHeight="false" outlineLevel="0" collapsed="false">
      <c r="A48" s="906" t="s">
        <v>883</v>
      </c>
      <c r="B48" s="914" t="n">
        <v>1</v>
      </c>
      <c r="C48" s="882" t="s">
        <v>839</v>
      </c>
      <c r="D48" s="915" t="s">
        <v>959</v>
      </c>
      <c r="E48" s="915" t="s">
        <v>960</v>
      </c>
      <c r="F48" s="878" t="n">
        <v>6921064</v>
      </c>
      <c r="G48" s="878" t="n">
        <v>2239168</v>
      </c>
      <c r="H48" s="922" t="s">
        <v>839</v>
      </c>
      <c r="I48" s="922" t="s">
        <v>839</v>
      </c>
      <c r="J48" s="923" t="n">
        <f aca="false">G48/F48</f>
        <v>0.323529445761519</v>
      </c>
      <c r="K48" s="886" t="n">
        <v>9885882.64341638</v>
      </c>
      <c r="L48" s="882" t="s">
        <v>842</v>
      </c>
      <c r="M48" s="883" t="s">
        <v>919</v>
      </c>
      <c r="N48" s="925" t="s">
        <v>920</v>
      </c>
      <c r="O48" s="883" t="s">
        <v>921</v>
      </c>
      <c r="P48" s="889" t="s">
        <v>922</v>
      </c>
      <c r="Q48" s="890" t="s">
        <v>937</v>
      </c>
      <c r="R48" s="889" t="s">
        <v>924</v>
      </c>
      <c r="S48" s="889" t="s">
        <v>925</v>
      </c>
      <c r="T48" s="889" t="s">
        <v>926</v>
      </c>
      <c r="U48" s="889" t="s">
        <v>927</v>
      </c>
      <c r="V48" s="889" t="s">
        <v>928</v>
      </c>
      <c r="W48" s="889" t="s">
        <v>908</v>
      </c>
      <c r="X48" s="916" t="s">
        <v>961</v>
      </c>
      <c r="Y48" s="889" t="s">
        <v>930</v>
      </c>
      <c r="Z48" s="889" t="s">
        <v>931</v>
      </c>
      <c r="AA48" s="889" t="s">
        <v>932</v>
      </c>
      <c r="AB48" s="889" t="s">
        <v>933</v>
      </c>
      <c r="AC48" s="889" t="s">
        <v>955</v>
      </c>
      <c r="AD48" s="889"/>
      <c r="AE48" s="891"/>
      <c r="AF48" s="891"/>
      <c r="AG48" s="891"/>
      <c r="AH48" s="892"/>
      <c r="AI48" s="893"/>
      <c r="AJ48" s="894"/>
      <c r="AK48" s="894"/>
      <c r="AL48" s="894"/>
      <c r="AM48" s="895" t="n">
        <f aca="false">B48/B$131</f>
        <v>0.0142857142857143</v>
      </c>
      <c r="AN48" s="895" t="n">
        <f aca="false">AN47+AM48</f>
        <v>0.314285714285714</v>
      </c>
      <c r="AO48" s="896" t="n">
        <f aca="false">IF(AND(E$19&gt;AN47,E$19&lt;AN48),K48,0)</f>
        <v>0</v>
      </c>
      <c r="AP48" s="0"/>
      <c r="AQ48" s="0"/>
      <c r="AR48" s="0"/>
      <c r="AS48" s="0"/>
      <c r="AT48" s="917"/>
      <c r="AU48" s="918"/>
      <c r="AV48" s="918"/>
      <c r="AW48" s="918"/>
      <c r="AX48" s="919"/>
      <c r="AY48" s="919"/>
      <c r="AZ48" s="919"/>
      <c r="BA48" s="919"/>
      <c r="BB48" s="919"/>
      <c r="BC48" s="919"/>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53.4" hidden="false" customHeight="false" outlineLevel="0" collapsed="false">
      <c r="A49" s="906" t="s">
        <v>883</v>
      </c>
      <c r="B49" s="914" t="n">
        <v>1</v>
      </c>
      <c r="C49" s="882" t="s">
        <v>839</v>
      </c>
      <c r="D49" s="915" t="s">
        <v>962</v>
      </c>
      <c r="E49" s="915" t="s">
        <v>963</v>
      </c>
      <c r="F49" s="878" t="n">
        <v>3076817</v>
      </c>
      <c r="G49" s="878" t="n">
        <v>1406602</v>
      </c>
      <c r="H49" s="922" t="s">
        <v>839</v>
      </c>
      <c r="I49" s="922" t="s">
        <v>839</v>
      </c>
      <c r="J49" s="923" t="n">
        <f aca="false">G49/F49</f>
        <v>0.457161410639632</v>
      </c>
      <c r="K49" s="886" t="n">
        <v>2818758.54085156</v>
      </c>
      <c r="L49" s="882" t="s">
        <v>842</v>
      </c>
      <c r="M49" s="883" t="s">
        <v>919</v>
      </c>
      <c r="N49" s="925" t="s">
        <v>920</v>
      </c>
      <c r="O49" s="883" t="s">
        <v>921</v>
      </c>
      <c r="P49" s="889" t="s">
        <v>922</v>
      </c>
      <c r="Q49" s="890" t="s">
        <v>937</v>
      </c>
      <c r="R49" s="889" t="s">
        <v>924</v>
      </c>
      <c r="S49" s="889" t="s">
        <v>925</v>
      </c>
      <c r="T49" s="889" t="s">
        <v>926</v>
      </c>
      <c r="U49" s="889" t="s">
        <v>927</v>
      </c>
      <c r="V49" s="889" t="s">
        <v>928</v>
      </c>
      <c r="W49" s="889" t="s">
        <v>908</v>
      </c>
      <c r="X49" s="916" t="s">
        <v>964</v>
      </c>
      <c r="Y49" s="889" t="s">
        <v>930</v>
      </c>
      <c r="Z49" s="889" t="s">
        <v>931</v>
      </c>
      <c r="AA49" s="889" t="s">
        <v>932</v>
      </c>
      <c r="AB49" s="889" t="s">
        <v>933</v>
      </c>
      <c r="AC49" s="889" t="s">
        <v>955</v>
      </c>
      <c r="AD49" s="889"/>
      <c r="AE49" s="891"/>
      <c r="AF49" s="891"/>
      <c r="AG49" s="891"/>
      <c r="AH49" s="892"/>
      <c r="AI49" s="893"/>
      <c r="AJ49" s="894"/>
      <c r="AK49" s="894"/>
      <c r="AL49" s="894"/>
      <c r="AM49" s="895" t="n">
        <f aca="false">B49/B$131</f>
        <v>0.0142857142857143</v>
      </c>
      <c r="AN49" s="895" t="n">
        <f aca="false">AN48+AM49</f>
        <v>0.328571428571429</v>
      </c>
      <c r="AO49" s="896" t="n">
        <f aca="false">IF(AND(E$19&gt;AN48,E$19&lt;AN49),K49,0)</f>
        <v>0</v>
      </c>
      <c r="AP49" s="0"/>
      <c r="AQ49" s="0"/>
      <c r="AR49" s="0"/>
      <c r="AS49" s="0"/>
      <c r="AT49" s="917"/>
      <c r="AU49" s="918"/>
      <c r="AV49" s="918"/>
      <c r="AW49" s="918"/>
      <c r="AX49" s="919"/>
      <c r="AY49" s="919"/>
      <c r="AZ49" s="919"/>
      <c r="BA49" s="919"/>
      <c r="BB49" s="919"/>
      <c r="BC49" s="919"/>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53.4" hidden="false" customHeight="false" outlineLevel="0" collapsed="false">
      <c r="A50" s="906" t="s">
        <v>883</v>
      </c>
      <c r="B50" s="914" t="n">
        <v>1</v>
      </c>
      <c r="C50" s="882" t="s">
        <v>839</v>
      </c>
      <c r="D50" s="915" t="s">
        <v>965</v>
      </c>
      <c r="E50" s="915" t="s">
        <v>966</v>
      </c>
      <c r="F50" s="878" t="n">
        <v>4765563</v>
      </c>
      <c r="G50" s="878" t="n">
        <v>1215310</v>
      </c>
      <c r="H50" s="922" t="s">
        <v>839</v>
      </c>
      <c r="I50" s="922" t="s">
        <v>839</v>
      </c>
      <c r="J50" s="923" t="n">
        <f aca="false">G50/F50</f>
        <v>0.25501918661027</v>
      </c>
      <c r="K50" s="886" t="n">
        <v>4447722.030395</v>
      </c>
      <c r="L50" s="882" t="s">
        <v>842</v>
      </c>
      <c r="M50" s="883" t="s">
        <v>919</v>
      </c>
      <c r="N50" s="925" t="s">
        <v>920</v>
      </c>
      <c r="O50" s="883" t="s">
        <v>921</v>
      </c>
      <c r="P50" s="889" t="s">
        <v>922</v>
      </c>
      <c r="Q50" s="890" t="s">
        <v>937</v>
      </c>
      <c r="R50" s="889" t="s">
        <v>924</v>
      </c>
      <c r="S50" s="889" t="s">
        <v>925</v>
      </c>
      <c r="T50" s="889" t="s">
        <v>926</v>
      </c>
      <c r="U50" s="889" t="s">
        <v>927</v>
      </c>
      <c r="V50" s="889" t="s">
        <v>928</v>
      </c>
      <c r="W50" s="889" t="s">
        <v>908</v>
      </c>
      <c r="X50" s="916" t="s">
        <v>964</v>
      </c>
      <c r="Y50" s="889" t="s">
        <v>930</v>
      </c>
      <c r="Z50" s="889" t="s">
        <v>931</v>
      </c>
      <c r="AA50" s="889" t="s">
        <v>932</v>
      </c>
      <c r="AB50" s="889" t="s">
        <v>933</v>
      </c>
      <c r="AC50" s="889" t="s">
        <v>967</v>
      </c>
      <c r="AD50" s="889"/>
      <c r="AE50" s="891"/>
      <c r="AF50" s="891"/>
      <c r="AG50" s="891"/>
      <c r="AH50" s="892"/>
      <c r="AI50" s="893"/>
      <c r="AJ50" s="894"/>
      <c r="AK50" s="894"/>
      <c r="AL50" s="894"/>
      <c r="AM50" s="895" t="n">
        <f aca="false">B50/B$131</f>
        <v>0.0142857142857143</v>
      </c>
      <c r="AN50" s="895" t="n">
        <f aca="false">AN49+AM50</f>
        <v>0.342857142857143</v>
      </c>
      <c r="AO50" s="896" t="n">
        <f aca="false">IF(AND(E$19&gt;AN49,E$19&lt;AN50),K50,0)</f>
        <v>0</v>
      </c>
      <c r="AP50" s="0"/>
      <c r="AQ50" s="0"/>
      <c r="AR50" s="0"/>
      <c r="AS50" s="0"/>
      <c r="AT50" s="917"/>
      <c r="AU50" s="918"/>
      <c r="AV50" s="918"/>
      <c r="AW50" s="918"/>
      <c r="AX50" s="919"/>
      <c r="AY50" s="919"/>
      <c r="AZ50" s="919"/>
      <c r="BA50" s="919"/>
      <c r="BB50" s="919"/>
      <c r="BC50" s="919"/>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53.4" hidden="false" customHeight="false" outlineLevel="0" collapsed="false">
      <c r="A51" s="906" t="s">
        <v>883</v>
      </c>
      <c r="B51" s="914" t="n">
        <v>1</v>
      </c>
      <c r="C51" s="882" t="s">
        <v>839</v>
      </c>
      <c r="D51" s="915" t="s">
        <v>968</v>
      </c>
      <c r="E51" s="915" t="s">
        <v>969</v>
      </c>
      <c r="F51" s="878" t="n">
        <v>2475505</v>
      </c>
      <c r="G51" s="878" t="n">
        <v>1263199</v>
      </c>
      <c r="H51" s="922" t="s">
        <v>839</v>
      </c>
      <c r="I51" s="922" t="s">
        <v>839</v>
      </c>
      <c r="J51" s="923" t="n">
        <f aca="false">G51/F51</f>
        <v>0.510279316745472</v>
      </c>
      <c r="K51" s="886" t="n">
        <v>2234822.42454987</v>
      </c>
      <c r="L51" s="882" t="s">
        <v>842</v>
      </c>
      <c r="M51" s="883" t="s">
        <v>919</v>
      </c>
      <c r="N51" s="925" t="s">
        <v>920</v>
      </c>
      <c r="O51" s="883" t="s">
        <v>921</v>
      </c>
      <c r="P51" s="889" t="s">
        <v>922</v>
      </c>
      <c r="Q51" s="890" t="s">
        <v>937</v>
      </c>
      <c r="R51" s="889" t="s">
        <v>924</v>
      </c>
      <c r="S51" s="889" t="s">
        <v>925</v>
      </c>
      <c r="T51" s="889" t="s">
        <v>926</v>
      </c>
      <c r="U51" s="889" t="s">
        <v>927</v>
      </c>
      <c r="V51" s="889" t="s">
        <v>928</v>
      </c>
      <c r="W51" s="889" t="s">
        <v>908</v>
      </c>
      <c r="X51" s="916" t="s">
        <v>964</v>
      </c>
      <c r="Y51" s="889" t="s">
        <v>930</v>
      </c>
      <c r="Z51" s="889" t="s">
        <v>931</v>
      </c>
      <c r="AA51" s="889" t="s">
        <v>932</v>
      </c>
      <c r="AB51" s="889" t="s">
        <v>933</v>
      </c>
      <c r="AC51" s="889" t="s">
        <v>934</v>
      </c>
      <c r="AD51" s="889"/>
      <c r="AE51" s="891"/>
      <c r="AF51" s="891"/>
      <c r="AG51" s="891"/>
      <c r="AH51" s="892"/>
      <c r="AI51" s="893"/>
      <c r="AJ51" s="894"/>
      <c r="AK51" s="894"/>
      <c r="AL51" s="894"/>
      <c r="AM51" s="895" t="n">
        <f aca="false">B51/B$131</f>
        <v>0.0142857142857143</v>
      </c>
      <c r="AN51" s="895" t="n">
        <f aca="false">AN50+AM51</f>
        <v>0.357142857142857</v>
      </c>
      <c r="AO51" s="896" t="n">
        <f aca="false">IF(AND(E$19&gt;AN50,E$19&lt;AN51),K51,0)</f>
        <v>0</v>
      </c>
      <c r="AP51" s="0"/>
      <c r="AQ51" s="0"/>
      <c r="AR51" s="0"/>
      <c r="AS51" s="0"/>
      <c r="AT51" s="917"/>
      <c r="AU51" s="918"/>
      <c r="AV51" s="918"/>
      <c r="AW51" s="918"/>
      <c r="AX51" s="919"/>
      <c r="AY51" s="919"/>
      <c r="AZ51" s="919"/>
      <c r="BA51" s="919"/>
      <c r="BB51" s="919"/>
      <c r="BC51" s="919"/>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40.2" hidden="false" customHeight="false" outlineLevel="0" collapsed="false">
      <c r="A52" s="913" t="s">
        <v>970</v>
      </c>
      <c r="B52" s="914" t="n">
        <v>1</v>
      </c>
      <c r="C52" s="882" t="s">
        <v>839</v>
      </c>
      <c r="D52" s="884" t="s">
        <v>971</v>
      </c>
      <c r="E52" s="884" t="s">
        <v>839</v>
      </c>
      <c r="F52" s="878" t="n">
        <f aca="false">2660000*130.7/103.9</f>
        <v>3346121.27045236</v>
      </c>
      <c r="G52" s="945" t="s">
        <v>839</v>
      </c>
      <c r="H52" s="946" t="s">
        <v>839</v>
      </c>
      <c r="I52" s="946" t="s">
        <v>839</v>
      </c>
      <c r="J52" s="947" t="e">
        <f aca="false">G52/F52</f>
        <v>#VALUE!</v>
      </c>
      <c r="K52" s="907" t="n">
        <v>3346121</v>
      </c>
      <c r="L52" s="882" t="s">
        <v>972</v>
      </c>
      <c r="M52" s="883" t="s">
        <v>973</v>
      </c>
      <c r="N52" s="883" t="s">
        <v>974</v>
      </c>
      <c r="O52" s="883" t="s">
        <v>975</v>
      </c>
      <c r="P52" s="889" t="s">
        <v>976</v>
      </c>
      <c r="Q52" s="890" t="s">
        <v>977</v>
      </c>
      <c r="R52" s="891" t="s">
        <v>978</v>
      </c>
      <c r="S52" s="891" t="s">
        <v>979</v>
      </c>
      <c r="T52" s="891" t="s">
        <v>980</v>
      </c>
      <c r="U52" s="891" t="s">
        <v>924</v>
      </c>
      <c r="V52" s="891" t="s">
        <v>981</v>
      </c>
      <c r="W52" s="891" t="s">
        <v>868</v>
      </c>
      <c r="X52" s="891" t="s">
        <v>982</v>
      </c>
      <c r="Y52" s="891" t="s">
        <v>908</v>
      </c>
      <c r="Z52" s="891"/>
      <c r="AA52" s="891"/>
      <c r="AB52" s="891"/>
      <c r="AC52" s="891"/>
      <c r="AD52" s="891"/>
      <c r="AE52" s="891"/>
      <c r="AF52" s="891"/>
      <c r="AG52" s="891"/>
      <c r="AH52" s="892"/>
      <c r="AI52" s="893"/>
      <c r="AJ52" s="894"/>
      <c r="AK52" s="894"/>
      <c r="AL52" s="894"/>
      <c r="AM52" s="895" t="n">
        <f aca="false">B52/B$131</f>
        <v>0.0142857142857143</v>
      </c>
      <c r="AN52" s="895" t="n">
        <f aca="false">AN51+AM52</f>
        <v>0.371428571428572</v>
      </c>
      <c r="AO52" s="896" t="n">
        <f aca="false">IF(AND(E$19&gt;AN51,E$19&lt;AN52),K52,0)</f>
        <v>0</v>
      </c>
      <c r="AP52" s="0"/>
      <c r="AQ52" s="0"/>
      <c r="AR52" s="0"/>
      <c r="AS52" s="0"/>
      <c r="AT52" s="948"/>
      <c r="AU52" s="918"/>
      <c r="AV52" s="918"/>
      <c r="AW52" s="918"/>
      <c r="AX52" s="919"/>
      <c r="AY52" s="919"/>
      <c r="AZ52" s="919"/>
      <c r="BA52" s="919"/>
      <c r="BB52" s="919"/>
      <c r="BC52" s="919"/>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951" customFormat="true" ht="53.4" hidden="false" customHeight="false" outlineLevel="0" collapsed="false">
      <c r="A53" s="913" t="s">
        <v>983</v>
      </c>
      <c r="B53" s="914" t="n">
        <v>1</v>
      </c>
      <c r="C53" s="949" t="s">
        <v>984</v>
      </c>
      <c r="D53" s="950" t="s">
        <v>839</v>
      </c>
      <c r="E53" s="884" t="s">
        <v>839</v>
      </c>
      <c r="F53" s="878" t="s">
        <v>985</v>
      </c>
      <c r="G53" s="878" t="s">
        <v>839</v>
      </c>
      <c r="H53" s="878" t="s">
        <v>839</v>
      </c>
      <c r="I53" s="878" t="s">
        <v>839</v>
      </c>
      <c r="J53" s="947" t="s">
        <v>839</v>
      </c>
      <c r="K53" s="907" t="n">
        <v>8478412.79663938</v>
      </c>
      <c r="L53" s="882" t="s">
        <v>842</v>
      </c>
      <c r="M53" s="883" t="s">
        <v>986</v>
      </c>
      <c r="N53" s="883" t="s">
        <v>987</v>
      </c>
      <c r="O53" s="883" t="s">
        <v>752</v>
      </c>
      <c r="P53" s="898" t="s">
        <v>988</v>
      </c>
      <c r="Q53" s="899" t="s">
        <v>989</v>
      </c>
      <c r="R53" s="898" t="s">
        <v>847</v>
      </c>
      <c r="S53" s="898" t="s">
        <v>990</v>
      </c>
      <c r="T53" s="898" t="s">
        <v>991</v>
      </c>
      <c r="U53" s="898" t="s">
        <v>992</v>
      </c>
      <c r="V53" s="898" t="s">
        <v>993</v>
      </c>
      <c r="W53" s="898" t="s">
        <v>994</v>
      </c>
      <c r="X53" s="898" t="s">
        <v>995</v>
      </c>
      <c r="Y53" s="900"/>
      <c r="Z53" s="900"/>
      <c r="AA53" s="900"/>
      <c r="AB53" s="900"/>
      <c r="AC53" s="900"/>
      <c r="AD53" s="900"/>
      <c r="AE53" s="900"/>
      <c r="AF53" s="900"/>
      <c r="AG53" s="900"/>
      <c r="AH53" s="901"/>
      <c r="AI53" s="902"/>
      <c r="AJ53" s="903"/>
      <c r="AK53" s="903"/>
      <c r="AL53" s="903"/>
      <c r="AM53" s="878" t="n">
        <f aca="false">B53/B$131</f>
        <v>0.0142857142857143</v>
      </c>
      <c r="AN53" s="878" t="n">
        <f aca="false">AN52+AM53</f>
        <v>0.385714285714286</v>
      </c>
      <c r="AO53" s="904" t="n">
        <f aca="false">IF(AND(E$19&gt;AN52,E$19&lt;AN53),K53,0)</f>
        <v>0</v>
      </c>
      <c r="AT53" s="952"/>
      <c r="AU53" s="953"/>
      <c r="AV53" s="953"/>
      <c r="BC53" s="953"/>
    </row>
    <row r="54" customFormat="false" ht="53.4" hidden="false" customHeight="false" outlineLevel="0" collapsed="false">
      <c r="A54" s="913" t="s">
        <v>883</v>
      </c>
      <c r="B54" s="914" t="n">
        <v>1</v>
      </c>
      <c r="C54" s="949" t="s">
        <v>996</v>
      </c>
      <c r="D54" s="954" t="s">
        <v>839</v>
      </c>
      <c r="E54" s="884" t="s">
        <v>839</v>
      </c>
      <c r="F54" s="878" t="s">
        <v>997</v>
      </c>
      <c r="G54" s="878" t="s">
        <v>839</v>
      </c>
      <c r="H54" s="878" t="s">
        <v>839</v>
      </c>
      <c r="I54" s="878" t="s">
        <v>839</v>
      </c>
      <c r="J54" s="947" t="s">
        <v>839</v>
      </c>
      <c r="K54" s="886" t="n">
        <v>9334121.68606004</v>
      </c>
      <c r="L54" s="882" t="s">
        <v>842</v>
      </c>
      <c r="M54" s="883" t="s">
        <v>986</v>
      </c>
      <c r="N54" s="883" t="s">
        <v>998</v>
      </c>
      <c r="O54" s="883" t="s">
        <v>752</v>
      </c>
      <c r="P54" s="889" t="s">
        <v>883</v>
      </c>
      <c r="Q54" s="890" t="s">
        <v>999</v>
      </c>
      <c r="R54" s="889" t="s">
        <v>847</v>
      </c>
      <c r="S54" s="889" t="s">
        <v>990</v>
      </c>
      <c r="T54" s="889" t="s">
        <v>1000</v>
      </c>
      <c r="U54" s="889" t="s">
        <v>992</v>
      </c>
      <c r="V54" s="889" t="s">
        <v>993</v>
      </c>
      <c r="W54" s="889" t="s">
        <v>994</v>
      </c>
      <c r="X54" s="898" t="s">
        <v>995</v>
      </c>
      <c r="Y54" s="891"/>
      <c r="Z54" s="891"/>
      <c r="AA54" s="891"/>
      <c r="AB54" s="891"/>
      <c r="AC54" s="891"/>
      <c r="AD54" s="891"/>
      <c r="AE54" s="891"/>
      <c r="AF54" s="891"/>
      <c r="AG54" s="891"/>
      <c r="AH54" s="892"/>
      <c r="AI54" s="893"/>
      <c r="AJ54" s="894"/>
      <c r="AK54" s="894"/>
      <c r="AL54" s="894"/>
      <c r="AM54" s="895" t="n">
        <f aca="false">B54/B$131</f>
        <v>0.0142857142857143</v>
      </c>
      <c r="AN54" s="895" t="n">
        <f aca="false">AN53+AM54</f>
        <v>0.4</v>
      </c>
      <c r="AO54" s="896" t="n">
        <f aca="false">IF(AND(E$19&gt;AN53,E$19&lt;AN54),K54,0)</f>
        <v>0</v>
      </c>
      <c r="AP54" s="0"/>
      <c r="AQ54" s="0"/>
      <c r="AR54" s="0"/>
      <c r="AS54" s="0"/>
      <c r="AT54" s="919"/>
      <c r="AU54" s="918"/>
      <c r="AV54" s="918"/>
      <c r="AW54" s="918"/>
      <c r="AX54" s="919"/>
      <c r="AY54" s="919"/>
      <c r="AZ54" s="919"/>
      <c r="BA54" s="919"/>
      <c r="BB54" s="919"/>
      <c r="BC54" s="919"/>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53.4" hidden="false" customHeight="false" outlineLevel="0" collapsed="false">
      <c r="A55" s="913" t="s">
        <v>883</v>
      </c>
      <c r="B55" s="914" t="n">
        <v>1</v>
      </c>
      <c r="C55" s="949" t="s">
        <v>1001</v>
      </c>
      <c r="D55" s="954" t="s">
        <v>839</v>
      </c>
      <c r="E55" s="884" t="s">
        <v>839</v>
      </c>
      <c r="F55" s="878" t="s">
        <v>1002</v>
      </c>
      <c r="G55" s="878" t="s">
        <v>839</v>
      </c>
      <c r="H55" s="878" t="s">
        <v>839</v>
      </c>
      <c r="I55" s="878" t="s">
        <v>839</v>
      </c>
      <c r="J55" s="947" t="s">
        <v>839</v>
      </c>
      <c r="K55" s="886" t="n">
        <v>9731926.4986258</v>
      </c>
      <c r="L55" s="882" t="s">
        <v>842</v>
      </c>
      <c r="M55" s="883" t="s">
        <v>986</v>
      </c>
      <c r="N55" s="883" t="s">
        <v>1003</v>
      </c>
      <c r="O55" s="883" t="s">
        <v>752</v>
      </c>
      <c r="P55" s="889" t="s">
        <v>883</v>
      </c>
      <c r="Q55" s="890" t="s">
        <v>1004</v>
      </c>
      <c r="R55" s="889" t="s">
        <v>847</v>
      </c>
      <c r="S55" s="889" t="s">
        <v>990</v>
      </c>
      <c r="T55" s="889" t="s">
        <v>991</v>
      </c>
      <c r="U55" s="889" t="s">
        <v>992</v>
      </c>
      <c r="V55" s="889" t="s">
        <v>993</v>
      </c>
      <c r="W55" s="889" t="s">
        <v>994</v>
      </c>
      <c r="X55" s="889" t="s">
        <v>1005</v>
      </c>
      <c r="Y55" s="891"/>
      <c r="Z55" s="891"/>
      <c r="AA55" s="891"/>
      <c r="AB55" s="891"/>
      <c r="AC55" s="891"/>
      <c r="AD55" s="891"/>
      <c r="AE55" s="891"/>
      <c r="AF55" s="891"/>
      <c r="AG55" s="891"/>
      <c r="AH55" s="892"/>
      <c r="AI55" s="893"/>
      <c r="AJ55" s="894"/>
      <c r="AK55" s="894"/>
      <c r="AL55" s="894"/>
      <c r="AM55" s="895" t="n">
        <f aca="false">B55/B$131</f>
        <v>0.0142857142857143</v>
      </c>
      <c r="AN55" s="895" t="n">
        <f aca="false">AN54+AM55</f>
        <v>0.414285714285714</v>
      </c>
      <c r="AO55" s="896" t="n">
        <f aca="false">IF(AND(E$19&gt;AN54,E$19&lt;AN55),K55,0)</f>
        <v>0</v>
      </c>
      <c r="AP55" s="0"/>
      <c r="AQ55" s="0"/>
      <c r="AR55" s="0"/>
      <c r="AS55" s="0"/>
      <c r="AT55" s="917"/>
      <c r="AU55" s="919"/>
      <c r="AV55" s="919"/>
      <c r="AW55" s="919"/>
      <c r="AX55" s="919"/>
      <c r="AY55" s="919"/>
      <c r="AZ55" s="919"/>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53.4" hidden="false" customHeight="false" outlineLevel="0" collapsed="false">
      <c r="A56" s="913" t="s">
        <v>883</v>
      </c>
      <c r="B56" s="914" t="n">
        <v>1</v>
      </c>
      <c r="C56" s="949" t="s">
        <v>1006</v>
      </c>
      <c r="D56" s="954" t="s">
        <v>839</v>
      </c>
      <c r="E56" s="884" t="s">
        <v>839</v>
      </c>
      <c r="F56" s="878" t="s">
        <v>1007</v>
      </c>
      <c r="G56" s="878" t="s">
        <v>839</v>
      </c>
      <c r="H56" s="878" t="s">
        <v>839</v>
      </c>
      <c r="I56" s="878" t="s">
        <v>839</v>
      </c>
      <c r="J56" s="947" t="s">
        <v>839</v>
      </c>
      <c r="K56" s="886" t="n">
        <v>10574198.1708715</v>
      </c>
      <c r="L56" s="882" t="s">
        <v>842</v>
      </c>
      <c r="M56" s="883" t="s">
        <v>986</v>
      </c>
      <c r="N56" s="883" t="s">
        <v>1008</v>
      </c>
      <c r="O56" s="883" t="s">
        <v>752</v>
      </c>
      <c r="P56" s="889" t="s">
        <v>883</v>
      </c>
      <c r="Q56" s="890" t="s">
        <v>1004</v>
      </c>
      <c r="R56" s="889" t="s">
        <v>847</v>
      </c>
      <c r="S56" s="889" t="s">
        <v>990</v>
      </c>
      <c r="T56" s="889" t="s">
        <v>991</v>
      </c>
      <c r="U56" s="889" t="s">
        <v>992</v>
      </c>
      <c r="V56" s="889" t="s">
        <v>993</v>
      </c>
      <c r="W56" s="889" t="s">
        <v>994</v>
      </c>
      <c r="X56" s="889" t="s">
        <v>1005</v>
      </c>
      <c r="Y56" s="891"/>
      <c r="Z56" s="891"/>
      <c r="AA56" s="891"/>
      <c r="AB56" s="891"/>
      <c r="AC56" s="891"/>
      <c r="AD56" s="891"/>
      <c r="AE56" s="891"/>
      <c r="AF56" s="891"/>
      <c r="AG56" s="891"/>
      <c r="AH56" s="892"/>
      <c r="AI56" s="893"/>
      <c r="AJ56" s="894"/>
      <c r="AK56" s="894"/>
      <c r="AL56" s="894"/>
      <c r="AM56" s="895" t="n">
        <f aca="false">B56/B$131</f>
        <v>0.0142857142857143</v>
      </c>
      <c r="AN56" s="895" t="n">
        <f aca="false">AN55+AM56</f>
        <v>0.428571428571429</v>
      </c>
      <c r="AO56" s="896" t="n">
        <f aca="false">IF(AND(E$19&gt;AN55,E$19&lt;AN56),K56,0)</f>
        <v>0</v>
      </c>
      <c r="AP56" s="0"/>
      <c r="AQ56" s="0"/>
      <c r="AR56" s="0"/>
      <c r="AS56" s="0"/>
      <c r="AT56" s="918"/>
      <c r="AU56" s="918"/>
      <c r="AV56" s="918"/>
      <c r="AW56" s="918"/>
      <c r="AX56" s="919"/>
      <c r="AY56" s="919"/>
      <c r="AZ56" s="919"/>
      <c r="BA56" s="919"/>
      <c r="BB56" s="919"/>
      <c r="BC56" s="919"/>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51" customFormat="true" ht="53.4" hidden="false" customHeight="false" outlineLevel="0" collapsed="false">
      <c r="A57" s="913" t="s">
        <v>883</v>
      </c>
      <c r="B57" s="914" t="n">
        <v>1</v>
      </c>
      <c r="C57" s="949" t="s">
        <v>1009</v>
      </c>
      <c r="D57" s="950" t="s">
        <v>839</v>
      </c>
      <c r="E57" s="884" t="s">
        <v>839</v>
      </c>
      <c r="F57" s="878" t="s">
        <v>1010</v>
      </c>
      <c r="G57" s="878" t="s">
        <v>839</v>
      </c>
      <c r="H57" s="878" t="s">
        <v>839</v>
      </c>
      <c r="I57" s="878" t="s">
        <v>839</v>
      </c>
      <c r="J57" s="947" t="s">
        <v>839</v>
      </c>
      <c r="K57" s="907" t="n">
        <v>8563316.65868203</v>
      </c>
      <c r="L57" s="882" t="s">
        <v>842</v>
      </c>
      <c r="M57" s="883" t="s">
        <v>986</v>
      </c>
      <c r="N57" s="883" t="s">
        <v>987</v>
      </c>
      <c r="O57" s="883" t="s">
        <v>752</v>
      </c>
      <c r="P57" s="898" t="s">
        <v>883</v>
      </c>
      <c r="Q57" s="899" t="s">
        <v>1011</v>
      </c>
      <c r="R57" s="898" t="s">
        <v>847</v>
      </c>
      <c r="S57" s="898" t="s">
        <v>990</v>
      </c>
      <c r="T57" s="898" t="s">
        <v>991</v>
      </c>
      <c r="U57" s="898" t="s">
        <v>992</v>
      </c>
      <c r="V57" s="898" t="s">
        <v>993</v>
      </c>
      <c r="W57" s="898" t="s">
        <v>994</v>
      </c>
      <c r="X57" s="898" t="s">
        <v>995</v>
      </c>
      <c r="Y57" s="900"/>
      <c r="Z57" s="900"/>
      <c r="AA57" s="900"/>
      <c r="AB57" s="900"/>
      <c r="AC57" s="900"/>
      <c r="AD57" s="900"/>
      <c r="AE57" s="900"/>
      <c r="AF57" s="900"/>
      <c r="AG57" s="900"/>
      <c r="AH57" s="901"/>
      <c r="AI57" s="902"/>
      <c r="AJ57" s="903"/>
      <c r="AK57" s="903"/>
      <c r="AL57" s="903"/>
      <c r="AM57" s="878" t="n">
        <f aca="false">B57/B$131</f>
        <v>0.0142857142857143</v>
      </c>
      <c r="AN57" s="878" t="n">
        <f aca="false">AN56+AM57</f>
        <v>0.442857142857143</v>
      </c>
      <c r="AO57" s="904" t="n">
        <f aca="false">IF(AND(E$19&gt;AN56,E$19&lt;AN57),K57,0)</f>
        <v>0</v>
      </c>
      <c r="AT57" s="952"/>
      <c r="AU57" s="955"/>
      <c r="AV57" s="955"/>
      <c r="AW57" s="955"/>
      <c r="AX57" s="953"/>
      <c r="AY57" s="953"/>
      <c r="AZ57" s="953"/>
      <c r="BA57" s="953"/>
      <c r="BB57" s="953"/>
    </row>
    <row r="58" customFormat="false" ht="53.4" hidden="false" customHeight="false" outlineLevel="0" collapsed="false">
      <c r="A58" s="913" t="s">
        <v>883</v>
      </c>
      <c r="B58" s="914" t="n">
        <v>1</v>
      </c>
      <c r="C58" s="949" t="s">
        <v>1012</v>
      </c>
      <c r="D58" s="954" t="s">
        <v>839</v>
      </c>
      <c r="E58" s="884" t="s">
        <v>839</v>
      </c>
      <c r="F58" s="878" t="s">
        <v>1013</v>
      </c>
      <c r="G58" s="878" t="s">
        <v>839</v>
      </c>
      <c r="H58" s="878" t="s">
        <v>839</v>
      </c>
      <c r="I58" s="878" t="s">
        <v>839</v>
      </c>
      <c r="J58" s="947" t="s">
        <v>839</v>
      </c>
      <c r="K58" s="886" t="n">
        <v>7638095.69139532</v>
      </c>
      <c r="L58" s="882" t="s">
        <v>842</v>
      </c>
      <c r="M58" s="883" t="s">
        <v>986</v>
      </c>
      <c r="N58" s="883" t="s">
        <v>998</v>
      </c>
      <c r="O58" s="883" t="s">
        <v>752</v>
      </c>
      <c r="P58" s="889" t="s">
        <v>883</v>
      </c>
      <c r="Q58" s="890" t="s">
        <v>1011</v>
      </c>
      <c r="R58" s="889" t="s">
        <v>847</v>
      </c>
      <c r="S58" s="889" t="s">
        <v>990</v>
      </c>
      <c r="T58" s="889" t="s">
        <v>991</v>
      </c>
      <c r="U58" s="889" t="s">
        <v>992</v>
      </c>
      <c r="V58" s="889" t="s">
        <v>993</v>
      </c>
      <c r="W58" s="889" t="s">
        <v>994</v>
      </c>
      <c r="X58" s="898" t="s">
        <v>995</v>
      </c>
      <c r="Y58" s="891"/>
      <c r="Z58" s="891"/>
      <c r="AA58" s="891"/>
      <c r="AB58" s="891"/>
      <c r="AC58" s="891"/>
      <c r="AD58" s="891"/>
      <c r="AE58" s="891"/>
      <c r="AF58" s="891"/>
      <c r="AG58" s="891"/>
      <c r="AH58" s="892"/>
      <c r="AI58" s="893"/>
      <c r="AJ58" s="894"/>
      <c r="AK58" s="894"/>
      <c r="AL58" s="894"/>
      <c r="AM58" s="895" t="n">
        <f aca="false">B58/B$131</f>
        <v>0.0142857142857143</v>
      </c>
      <c r="AN58" s="895" t="n">
        <f aca="false">AN57+AM58</f>
        <v>0.457142857142857</v>
      </c>
      <c r="AO58" s="896" t="n">
        <f aca="false">IF(AND(E$19&gt;AN57,E$19&lt;AN58),K58,0)</f>
        <v>0</v>
      </c>
      <c r="AP58" s="0"/>
      <c r="AQ58" s="0"/>
      <c r="AR58" s="0"/>
      <c r="AS58" s="0"/>
      <c r="AT58" s="917"/>
      <c r="AU58" s="918"/>
      <c r="AV58" s="918"/>
      <c r="AW58" s="918"/>
      <c r="AX58" s="919"/>
      <c r="AY58" s="919"/>
      <c r="AZ58" s="919"/>
      <c r="BA58" s="919"/>
      <c r="BB58" s="919"/>
      <c r="BC58" s="919"/>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53.4" hidden="false" customHeight="false" outlineLevel="0" collapsed="false">
      <c r="A59" s="913" t="s">
        <v>883</v>
      </c>
      <c r="B59" s="914" t="n">
        <v>1</v>
      </c>
      <c r="C59" s="949" t="s">
        <v>1014</v>
      </c>
      <c r="D59" s="954" t="s">
        <v>839</v>
      </c>
      <c r="E59" s="884" t="s">
        <v>839</v>
      </c>
      <c r="F59" s="878" t="s">
        <v>1015</v>
      </c>
      <c r="G59" s="878" t="s">
        <v>839</v>
      </c>
      <c r="H59" s="878" t="s">
        <v>839</v>
      </c>
      <c r="I59" s="878" t="s">
        <v>839</v>
      </c>
      <c r="J59" s="947" t="s">
        <v>839</v>
      </c>
      <c r="K59" s="886" t="n">
        <v>8860382.96904897</v>
      </c>
      <c r="L59" s="882" t="s">
        <v>842</v>
      </c>
      <c r="M59" s="883" t="s">
        <v>986</v>
      </c>
      <c r="N59" s="883" t="s">
        <v>1003</v>
      </c>
      <c r="O59" s="883" t="s">
        <v>752</v>
      </c>
      <c r="P59" s="889" t="s">
        <v>883</v>
      </c>
      <c r="Q59" s="890" t="s">
        <v>1016</v>
      </c>
      <c r="R59" s="889" t="s">
        <v>847</v>
      </c>
      <c r="S59" s="889" t="s">
        <v>990</v>
      </c>
      <c r="T59" s="889" t="s">
        <v>991</v>
      </c>
      <c r="U59" s="889" t="s">
        <v>992</v>
      </c>
      <c r="V59" s="889" t="s">
        <v>993</v>
      </c>
      <c r="W59" s="889" t="s">
        <v>994</v>
      </c>
      <c r="X59" s="889" t="s">
        <v>1017</v>
      </c>
      <c r="Y59" s="891"/>
      <c r="Z59" s="891"/>
      <c r="AA59" s="891"/>
      <c r="AB59" s="891"/>
      <c r="AC59" s="891"/>
      <c r="AD59" s="891"/>
      <c r="AE59" s="891"/>
      <c r="AF59" s="891"/>
      <c r="AG59" s="891"/>
      <c r="AH59" s="892"/>
      <c r="AI59" s="893"/>
      <c r="AJ59" s="894"/>
      <c r="AK59" s="894"/>
      <c r="AL59" s="894"/>
      <c r="AM59" s="895" t="n">
        <f aca="false">B59/B$131</f>
        <v>0.0142857142857143</v>
      </c>
      <c r="AN59" s="895" t="n">
        <f aca="false">AN58+AM59</f>
        <v>0.471428571428572</v>
      </c>
      <c r="AO59" s="896" t="n">
        <f aca="false">IF(AND(E$19&gt;AN58,E$19&lt;AN59),K59,0)</f>
        <v>0</v>
      </c>
      <c r="AP59" s="0"/>
      <c r="AQ59" s="0"/>
      <c r="AR59" s="0"/>
      <c r="AS59" s="0"/>
      <c r="AT59" s="917"/>
      <c r="AU59" s="918"/>
      <c r="AV59" s="918"/>
      <c r="AW59" s="918"/>
      <c r="AX59" s="919"/>
      <c r="AY59" s="919"/>
      <c r="AZ59" s="919"/>
      <c r="BA59" s="919"/>
      <c r="BB59" s="919"/>
      <c r="BC59" s="919"/>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53.4" hidden="false" customHeight="false" outlineLevel="0" collapsed="false">
      <c r="A60" s="913" t="s">
        <v>883</v>
      </c>
      <c r="B60" s="914" t="n">
        <v>1</v>
      </c>
      <c r="C60" s="949" t="s">
        <v>1018</v>
      </c>
      <c r="D60" s="954" t="s">
        <v>839</v>
      </c>
      <c r="E60" s="884" t="s">
        <v>839</v>
      </c>
      <c r="F60" s="878" t="s">
        <v>1019</v>
      </c>
      <c r="G60" s="878" t="s">
        <v>839</v>
      </c>
      <c r="H60" s="878" t="s">
        <v>839</v>
      </c>
      <c r="I60" s="878" t="s">
        <v>839</v>
      </c>
      <c r="J60" s="947" t="s">
        <v>839</v>
      </c>
      <c r="K60" s="886" t="n">
        <v>7733024.04173227</v>
      </c>
      <c r="L60" s="882" t="s">
        <v>842</v>
      </c>
      <c r="M60" s="883" t="s">
        <v>986</v>
      </c>
      <c r="N60" s="883" t="s">
        <v>1008</v>
      </c>
      <c r="O60" s="883" t="s">
        <v>752</v>
      </c>
      <c r="P60" s="889" t="s">
        <v>883</v>
      </c>
      <c r="Q60" s="890" t="s">
        <v>1016</v>
      </c>
      <c r="R60" s="889" t="s">
        <v>847</v>
      </c>
      <c r="S60" s="889" t="s">
        <v>990</v>
      </c>
      <c r="T60" s="889" t="s">
        <v>991</v>
      </c>
      <c r="U60" s="889" t="s">
        <v>992</v>
      </c>
      <c r="V60" s="889" t="s">
        <v>993</v>
      </c>
      <c r="W60" s="889" t="s">
        <v>994</v>
      </c>
      <c r="X60" s="889" t="s">
        <v>1017</v>
      </c>
      <c r="Y60" s="891"/>
      <c r="Z60" s="891"/>
      <c r="AA60" s="891"/>
      <c r="AB60" s="891"/>
      <c r="AC60" s="891"/>
      <c r="AD60" s="891"/>
      <c r="AE60" s="891"/>
      <c r="AF60" s="891"/>
      <c r="AG60" s="891"/>
      <c r="AH60" s="892"/>
      <c r="AI60" s="893"/>
      <c r="AJ60" s="894"/>
      <c r="AK60" s="894"/>
      <c r="AL60" s="894"/>
      <c r="AM60" s="895" t="n">
        <f aca="false">B60/B$131</f>
        <v>0.0142857142857143</v>
      </c>
      <c r="AN60" s="895" t="n">
        <f aca="false">AN59+AM60</f>
        <v>0.485714285714286</v>
      </c>
      <c r="AO60" s="896" t="n">
        <f aca="false">IF(AND(E$19&gt;AN59,E$19&lt;AN60),K60,0)</f>
        <v>0</v>
      </c>
      <c r="AP60" s="0"/>
      <c r="AQ60" s="0"/>
      <c r="AR60" s="0"/>
      <c r="AS60" s="0"/>
      <c r="AT60" s="917"/>
      <c r="AU60" s="918"/>
      <c r="AV60" s="918"/>
      <c r="AW60" s="918"/>
      <c r="AX60" s="919"/>
      <c r="AY60" s="919"/>
      <c r="AZ60" s="919"/>
      <c r="BA60" s="919"/>
      <c r="BB60" s="919"/>
      <c r="BC60" s="919"/>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951" customFormat="true" ht="40.2" hidden="false" customHeight="false" outlineLevel="0" collapsed="false">
      <c r="A61" s="913" t="s">
        <v>1020</v>
      </c>
      <c r="B61" s="914" t="n">
        <v>1</v>
      </c>
      <c r="C61" s="882" t="s">
        <v>839</v>
      </c>
      <c r="D61" s="884" t="s">
        <v>1021</v>
      </c>
      <c r="E61" s="884" t="s">
        <v>839</v>
      </c>
      <c r="F61" s="878" t="n">
        <v>588266</v>
      </c>
      <c r="G61" s="878" t="s">
        <v>839</v>
      </c>
      <c r="H61" s="878" t="s">
        <v>839</v>
      </c>
      <c r="I61" s="878" t="s">
        <v>839</v>
      </c>
      <c r="J61" s="947" t="e">
        <f aca="false">G61/F61</f>
        <v>#VALUE!</v>
      </c>
      <c r="K61" s="907" t="n">
        <v>588226</v>
      </c>
      <c r="L61" s="882" t="s">
        <v>842</v>
      </c>
      <c r="M61" s="883" t="s">
        <v>973</v>
      </c>
      <c r="N61" s="883" t="s">
        <v>1022</v>
      </c>
      <c r="O61" s="883" t="s">
        <v>761</v>
      </c>
      <c r="P61" s="898" t="s">
        <v>1023</v>
      </c>
      <c r="Q61" s="899" t="s">
        <v>1024</v>
      </c>
      <c r="R61" s="898" t="s">
        <v>1025</v>
      </c>
      <c r="S61" s="898" t="s">
        <v>1026</v>
      </c>
      <c r="T61" s="898" t="s">
        <v>1027</v>
      </c>
      <c r="U61" s="898" t="s">
        <v>1028</v>
      </c>
      <c r="V61" s="898" t="s">
        <v>1029</v>
      </c>
      <c r="W61" s="898" t="s">
        <v>1030</v>
      </c>
      <c r="X61" s="898" t="s">
        <v>995</v>
      </c>
      <c r="Y61" s="900"/>
      <c r="Z61" s="900"/>
      <c r="AA61" s="900"/>
      <c r="AB61" s="900"/>
      <c r="AC61" s="900"/>
      <c r="AD61" s="900"/>
      <c r="AE61" s="900"/>
      <c r="AF61" s="900"/>
      <c r="AG61" s="900"/>
      <c r="AH61" s="901"/>
      <c r="AI61" s="902"/>
      <c r="AJ61" s="903"/>
      <c r="AK61" s="903"/>
      <c r="AL61" s="903"/>
      <c r="AM61" s="878" t="n">
        <f aca="false">B61/B$131</f>
        <v>0.0142857142857143</v>
      </c>
      <c r="AN61" s="878" t="n">
        <f aca="false">AN60+AM61</f>
        <v>0.5</v>
      </c>
      <c r="AO61" s="904" t="n">
        <f aca="false">IF(AND(E$19&gt;AN60,E$19&lt;AN61),K61,0)</f>
        <v>0</v>
      </c>
      <c r="AT61" s="952"/>
      <c r="AU61" s="955"/>
      <c r="AV61" s="955"/>
      <c r="AW61" s="955"/>
      <c r="AX61" s="953"/>
      <c r="AY61" s="953"/>
      <c r="AZ61" s="953"/>
      <c r="BA61" s="953"/>
      <c r="BB61" s="953"/>
      <c r="BC61" s="953"/>
    </row>
    <row r="62" customFormat="false" ht="40.2" hidden="false" customHeight="false" outlineLevel="0" collapsed="false">
      <c r="A62" s="913" t="s">
        <v>883</v>
      </c>
      <c r="B62" s="914" t="n">
        <v>1</v>
      </c>
      <c r="C62" s="949" t="s">
        <v>1031</v>
      </c>
      <c r="D62" s="954" t="s">
        <v>839</v>
      </c>
      <c r="E62" s="883" t="s">
        <v>839</v>
      </c>
      <c r="F62" s="883" t="s">
        <v>839</v>
      </c>
      <c r="G62" s="883" t="s">
        <v>839</v>
      </c>
      <c r="H62" s="883" t="n">
        <v>0</v>
      </c>
      <c r="I62" s="878" t="n">
        <v>7600000</v>
      </c>
      <c r="J62" s="947" t="e">
        <f aca="false">G62/F62</f>
        <v>#VALUE!</v>
      </c>
      <c r="K62" s="886" t="n">
        <v>3927701.4260775</v>
      </c>
      <c r="L62" s="882" t="s">
        <v>883</v>
      </c>
      <c r="M62" s="883" t="s">
        <v>883</v>
      </c>
      <c r="N62" s="883" t="s">
        <v>1032</v>
      </c>
      <c r="O62" s="883" t="s">
        <v>1032</v>
      </c>
      <c r="P62" s="889" t="s">
        <v>1023</v>
      </c>
      <c r="Q62" s="890" t="s">
        <v>1033</v>
      </c>
      <c r="R62" s="889" t="s">
        <v>1025</v>
      </c>
      <c r="S62" s="889" t="s">
        <v>1026</v>
      </c>
      <c r="T62" s="889" t="s">
        <v>1034</v>
      </c>
      <c r="U62" s="889" t="s">
        <v>1035</v>
      </c>
      <c r="V62" s="889" t="s">
        <v>1036</v>
      </c>
      <c r="W62" s="889" t="s">
        <v>1037</v>
      </c>
      <c r="X62" s="889" t="s">
        <v>1038</v>
      </c>
      <c r="Y62" s="889" t="s">
        <v>1039</v>
      </c>
      <c r="Z62" s="889" t="s">
        <v>1040</v>
      </c>
      <c r="AA62" s="891"/>
      <c r="AB62" s="891"/>
      <c r="AC62" s="891"/>
      <c r="AD62" s="891"/>
      <c r="AE62" s="891"/>
      <c r="AF62" s="891"/>
      <c r="AG62" s="891"/>
      <c r="AH62" s="892"/>
      <c r="AI62" s="893"/>
      <c r="AJ62" s="894"/>
      <c r="AK62" s="894"/>
      <c r="AL62" s="894"/>
      <c r="AM62" s="895" t="n">
        <f aca="false">B62/B$131</f>
        <v>0.0142857142857143</v>
      </c>
      <c r="AN62" s="895" t="n">
        <f aca="false">AN61+AM62</f>
        <v>0.514285714285714</v>
      </c>
      <c r="AO62" s="896" t="n">
        <f aca="false">IF(AND(E$19&gt;AN61,E$19&lt;AN62),K62,0)</f>
        <v>0</v>
      </c>
      <c r="AP62" s="0"/>
      <c r="AQ62" s="0"/>
      <c r="AR62" s="0"/>
      <c r="AS62" s="0"/>
      <c r="AT62" s="948"/>
      <c r="AU62" s="918"/>
      <c r="AV62" s="918"/>
      <c r="AW62" s="918"/>
      <c r="AX62" s="919"/>
      <c r="AY62" s="919"/>
      <c r="AZ62" s="919"/>
      <c r="BA62" s="919"/>
      <c r="BB62" s="919"/>
      <c r="BC62" s="919"/>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0.2" hidden="false" customHeight="false" outlineLevel="0" collapsed="false">
      <c r="A63" s="913" t="s">
        <v>883</v>
      </c>
      <c r="B63" s="914" t="n">
        <v>1</v>
      </c>
      <c r="C63" s="882" t="s">
        <v>839</v>
      </c>
      <c r="D63" s="908" t="s">
        <v>1041</v>
      </c>
      <c r="E63" s="884" t="s">
        <v>839</v>
      </c>
      <c r="F63" s="878" t="n">
        <v>3318716</v>
      </c>
      <c r="G63" s="878" t="s">
        <v>839</v>
      </c>
      <c r="H63" s="878" t="s">
        <v>839</v>
      </c>
      <c r="I63" s="878" t="s">
        <v>839</v>
      </c>
      <c r="J63" s="947" t="e">
        <f aca="false">G63/F63</f>
        <v>#VALUE!</v>
      </c>
      <c r="K63" s="907" t="n">
        <v>3318716</v>
      </c>
      <c r="L63" s="882" t="s">
        <v>883</v>
      </c>
      <c r="M63" s="883" t="s">
        <v>883</v>
      </c>
      <c r="N63" s="883" t="s">
        <v>1042</v>
      </c>
      <c r="O63" s="883" t="s">
        <v>1043</v>
      </c>
      <c r="P63" s="889" t="s">
        <v>1044</v>
      </c>
      <c r="Q63" s="890" t="s">
        <v>1045</v>
      </c>
      <c r="R63" s="889" t="s">
        <v>1025</v>
      </c>
      <c r="S63" s="889" t="s">
        <v>1046</v>
      </c>
      <c r="T63" s="889" t="s">
        <v>1034</v>
      </c>
      <c r="U63" s="889" t="s">
        <v>1047</v>
      </c>
      <c r="V63" s="889" t="s">
        <v>1048</v>
      </c>
      <c r="W63" s="889" t="s">
        <v>1049</v>
      </c>
      <c r="X63" s="889" t="s">
        <v>1050</v>
      </c>
      <c r="Y63" s="889" t="s">
        <v>908</v>
      </c>
      <c r="Z63" s="889" t="s">
        <v>1051</v>
      </c>
      <c r="AA63" s="889" t="s">
        <v>1029</v>
      </c>
      <c r="AB63" s="889" t="s">
        <v>981</v>
      </c>
      <c r="AC63" s="889" t="s">
        <v>932</v>
      </c>
      <c r="AD63" s="889" t="s">
        <v>1052</v>
      </c>
      <c r="AE63" s="891"/>
      <c r="AF63" s="891"/>
      <c r="AG63" s="891"/>
      <c r="AH63" s="892"/>
      <c r="AI63" s="893"/>
      <c r="AJ63" s="894"/>
      <c r="AK63" s="894"/>
      <c r="AL63" s="894"/>
      <c r="AM63" s="895" t="n">
        <f aca="false">B63/B$131</f>
        <v>0.0142857142857143</v>
      </c>
      <c r="AN63" s="895" t="n">
        <f aca="false">AN62+AM63</f>
        <v>0.528571428571429</v>
      </c>
      <c r="AO63" s="896" t="n">
        <f aca="false">IF(AND(E$19&gt;AN62,E$19&lt;AN63),K63,0)</f>
        <v>0</v>
      </c>
      <c r="AP63" s="0"/>
      <c r="AQ63" s="0"/>
      <c r="AR63" s="0"/>
      <c r="AS63" s="0"/>
      <c r="AT63" s="956"/>
      <c r="AU63" s="918"/>
      <c r="AV63" s="918"/>
      <c r="AW63" s="918"/>
      <c r="AX63" s="919"/>
      <c r="AY63" s="919"/>
      <c r="AZ63" s="919"/>
      <c r="BA63" s="919"/>
      <c r="BB63" s="919"/>
      <c r="BC63" s="919"/>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0.2" hidden="false" customHeight="false" outlineLevel="0" collapsed="false">
      <c r="A64" s="913" t="s">
        <v>1053</v>
      </c>
      <c r="B64" s="914" t="n">
        <v>1</v>
      </c>
      <c r="C64" s="882" t="s">
        <v>839</v>
      </c>
      <c r="D64" s="884" t="s">
        <v>1054</v>
      </c>
      <c r="E64" s="884" t="s">
        <v>1055</v>
      </c>
      <c r="F64" s="878" t="n">
        <f aca="false">5995000*130.7/109.6</f>
        <v>7149146.89781022</v>
      </c>
      <c r="G64" s="878" t="n">
        <f aca="false">1563913*130.7/109.6</f>
        <v>1864994.79105839</v>
      </c>
      <c r="H64" s="878" t="s">
        <v>839</v>
      </c>
      <c r="I64" s="878" t="s">
        <v>839</v>
      </c>
      <c r="J64" s="947" t="n">
        <f aca="false">G64/F64</f>
        <v>0.260869557964971</v>
      </c>
      <c r="K64" s="886" t="n">
        <v>6027207.89296634</v>
      </c>
      <c r="L64" s="882" t="s">
        <v>842</v>
      </c>
      <c r="M64" s="883" t="s">
        <v>1056</v>
      </c>
      <c r="N64" s="883" t="s">
        <v>1057</v>
      </c>
      <c r="O64" s="883" t="s">
        <v>1058</v>
      </c>
      <c r="P64" s="889" t="s">
        <v>1059</v>
      </c>
      <c r="Q64" s="890" t="s">
        <v>1060</v>
      </c>
      <c r="R64" s="889" t="s">
        <v>938</v>
      </c>
      <c r="S64" s="889" t="s">
        <v>1061</v>
      </c>
      <c r="T64" s="889" t="s">
        <v>1050</v>
      </c>
      <c r="U64" s="889" t="s">
        <v>932</v>
      </c>
      <c r="V64" s="889" t="s">
        <v>1062</v>
      </c>
      <c r="W64" s="889" t="s">
        <v>1063</v>
      </c>
      <c r="X64" s="889" t="s">
        <v>908</v>
      </c>
      <c r="Y64" s="889" t="s">
        <v>1064</v>
      </c>
      <c r="Z64" s="889" t="s">
        <v>1065</v>
      </c>
      <c r="AA64" s="889" t="s">
        <v>394</v>
      </c>
      <c r="AB64" s="889" t="s">
        <v>1066</v>
      </c>
      <c r="AC64" s="889" t="s">
        <v>1067</v>
      </c>
      <c r="AD64" s="889" t="s">
        <v>1068</v>
      </c>
      <c r="AE64" s="891"/>
      <c r="AF64" s="891"/>
      <c r="AG64" s="891"/>
      <c r="AH64" s="892"/>
      <c r="AI64" s="893"/>
      <c r="AJ64" s="894"/>
      <c r="AK64" s="894"/>
      <c r="AL64" s="894"/>
      <c r="AM64" s="895" t="n">
        <f aca="false">B64/B$131</f>
        <v>0.0142857142857143</v>
      </c>
      <c r="AN64" s="895" t="n">
        <f aca="false">AN63+AM64</f>
        <v>0.542857142857143</v>
      </c>
      <c r="AO64" s="896" t="n">
        <f aca="false">IF(AND(E$19&gt;AN63,E$19&lt;AN64),K64,0)</f>
        <v>0</v>
      </c>
      <c r="AP64" s="0"/>
      <c r="AQ64" s="0"/>
      <c r="AR64" s="0"/>
      <c r="AS64" s="0"/>
      <c r="AT64" s="948"/>
      <c r="AU64" s="918"/>
      <c r="AV64" s="918"/>
      <c r="AW64" s="918"/>
      <c r="AX64" s="919"/>
      <c r="AY64" s="919"/>
      <c r="AZ64" s="919"/>
      <c r="BA64" s="919"/>
      <c r="BB64" s="919"/>
      <c r="BC64" s="919"/>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s="951" customFormat="true" ht="27" hidden="false" customHeight="false" outlineLevel="0" collapsed="false">
      <c r="A65" s="913" t="s">
        <v>883</v>
      </c>
      <c r="B65" s="914" t="n">
        <v>1</v>
      </c>
      <c r="C65" s="882" t="s">
        <v>839</v>
      </c>
      <c r="D65" s="884" t="s">
        <v>1069</v>
      </c>
      <c r="E65" s="884" t="s">
        <v>1070</v>
      </c>
      <c r="F65" s="878" t="n">
        <f aca="false">6593000*130.7/109.6</f>
        <v>7862272.81021898</v>
      </c>
      <c r="G65" s="878" t="n">
        <f aca="false">1465111*130.7/109.6</f>
        <v>1747171.60310219</v>
      </c>
      <c r="H65" s="878" t="s">
        <v>839</v>
      </c>
      <c r="I65" s="878" t="s">
        <v>839</v>
      </c>
      <c r="J65" s="947" t="n">
        <f aca="false">G65/F65</f>
        <v>0.222222205369331</v>
      </c>
      <c r="K65" s="907" t="n">
        <v>10366496.9338882</v>
      </c>
      <c r="L65" s="957" t="s">
        <v>883</v>
      </c>
      <c r="M65" s="958" t="s">
        <v>883</v>
      </c>
      <c r="N65" s="958" t="s">
        <v>1057</v>
      </c>
      <c r="O65" s="959" t="s">
        <v>1058</v>
      </c>
      <c r="P65" s="959" t="s">
        <v>1059</v>
      </c>
      <c r="Q65" s="959" t="s">
        <v>1071</v>
      </c>
      <c r="R65" s="959" t="s">
        <v>938</v>
      </c>
      <c r="S65" s="960" t="s">
        <v>1061</v>
      </c>
      <c r="T65" s="957" t="s">
        <v>1050</v>
      </c>
      <c r="U65" s="958" t="s">
        <v>932</v>
      </c>
      <c r="V65" s="958" t="s">
        <v>1062</v>
      </c>
      <c r="W65" s="959" t="s">
        <v>1063</v>
      </c>
      <c r="X65" s="959" t="s">
        <v>908</v>
      </c>
      <c r="Y65" s="959" t="s">
        <v>1064</v>
      </c>
      <c r="Z65" s="959" t="s">
        <v>1065</v>
      </c>
      <c r="AA65" s="960" t="s">
        <v>394</v>
      </c>
      <c r="AB65" s="957" t="s">
        <v>1066</v>
      </c>
      <c r="AC65" s="958" t="s">
        <v>1067</v>
      </c>
      <c r="AD65" s="958" t="s">
        <v>1068</v>
      </c>
      <c r="AE65" s="959"/>
      <c r="AF65" s="959"/>
      <c r="AG65" s="959"/>
      <c r="AH65" s="959"/>
      <c r="AI65" s="960"/>
      <c r="AJ65" s="960"/>
      <c r="AK65" s="960"/>
      <c r="AL65" s="960"/>
      <c r="AM65" s="878" t="n">
        <f aca="false">B65/B$131</f>
        <v>0.0142857142857143</v>
      </c>
      <c r="AN65" s="878" t="n">
        <f aca="false">AN64+AM65</f>
        <v>0.557142857142857</v>
      </c>
      <c r="AO65" s="904" t="n">
        <f aca="false">IF(AND(E$19&gt;AN64,E$19&lt;AN65),K65,0)</f>
        <v>0</v>
      </c>
      <c r="AT65" s="952"/>
      <c r="AU65" s="955"/>
      <c r="AV65" s="955"/>
      <c r="AW65" s="955"/>
      <c r="AX65" s="953"/>
      <c r="AY65" s="953"/>
      <c r="AZ65" s="953"/>
      <c r="BA65" s="953"/>
      <c r="BB65" s="953"/>
      <c r="BC65" s="953"/>
    </row>
    <row r="66" customFormat="false" ht="27" hidden="false" customHeight="false" outlineLevel="0" collapsed="false">
      <c r="A66" s="913" t="s">
        <v>883</v>
      </c>
      <c r="B66" s="914" t="n">
        <v>1</v>
      </c>
      <c r="C66" s="882" t="s">
        <v>839</v>
      </c>
      <c r="D66" s="884" t="s">
        <v>1072</v>
      </c>
      <c r="E66" s="884" t="s">
        <v>839</v>
      </c>
      <c r="F66" s="878" t="n">
        <f aca="false">5235000*130.7/109.6</f>
        <v>6242833.02919708</v>
      </c>
      <c r="G66" s="878" t="s">
        <v>839</v>
      </c>
      <c r="H66" s="878" t="s">
        <v>839</v>
      </c>
      <c r="I66" s="878" t="s">
        <v>839</v>
      </c>
      <c r="J66" s="947" t="e">
        <f aca="false">G66/F66</f>
        <v>#VALUE!</v>
      </c>
      <c r="K66" s="907" t="n">
        <v>6242833</v>
      </c>
      <c r="L66" s="882" t="s">
        <v>883</v>
      </c>
      <c r="M66" s="883" t="s">
        <v>883</v>
      </c>
      <c r="N66" s="883" t="s">
        <v>1057</v>
      </c>
      <c r="O66" s="883" t="s">
        <v>1058</v>
      </c>
      <c r="P66" s="889" t="s">
        <v>1059</v>
      </c>
      <c r="Q66" s="890" t="s">
        <v>1073</v>
      </c>
      <c r="R66" s="889" t="s">
        <v>938</v>
      </c>
      <c r="S66" s="889" t="s">
        <v>1061</v>
      </c>
      <c r="T66" s="889" t="s">
        <v>1050</v>
      </c>
      <c r="U66" s="889" t="s">
        <v>932</v>
      </c>
      <c r="V66" s="889" t="s">
        <v>1062</v>
      </c>
      <c r="W66" s="889" t="s">
        <v>1063</v>
      </c>
      <c r="X66" s="889" t="s">
        <v>908</v>
      </c>
      <c r="Y66" s="889" t="s">
        <v>1064</v>
      </c>
      <c r="Z66" s="889" t="s">
        <v>1065</v>
      </c>
      <c r="AA66" s="889" t="s">
        <v>394</v>
      </c>
      <c r="AB66" s="889" t="s">
        <v>1066</v>
      </c>
      <c r="AC66" s="889" t="s">
        <v>1067</v>
      </c>
      <c r="AD66" s="889" t="s">
        <v>1068</v>
      </c>
      <c r="AE66" s="889" t="s">
        <v>1074</v>
      </c>
      <c r="AF66" s="891"/>
      <c r="AG66" s="891"/>
      <c r="AH66" s="892"/>
      <c r="AI66" s="893"/>
      <c r="AJ66" s="894"/>
      <c r="AK66" s="894"/>
      <c r="AL66" s="894"/>
      <c r="AM66" s="895" t="n">
        <f aca="false">B66/B$131</f>
        <v>0.0142857142857143</v>
      </c>
      <c r="AN66" s="895" t="n">
        <f aca="false">AN65+AM66</f>
        <v>0.571428571428571</v>
      </c>
      <c r="AO66" s="896" t="n">
        <f aca="false">IF(AND(E$19&gt;AN65,E$19&lt;AN66),K66,0)</f>
        <v>6242833</v>
      </c>
      <c r="AP66" s="0"/>
      <c r="AQ66" s="0"/>
      <c r="AR66" s="0"/>
      <c r="AS66" s="0"/>
      <c r="AT66" s="956"/>
      <c r="AU66" s="918"/>
      <c r="AV66" s="918"/>
      <c r="AW66" s="918"/>
      <c r="AX66" s="919"/>
      <c r="AY66" s="919"/>
      <c r="AZ66" s="919"/>
      <c r="BA66" s="919"/>
      <c r="BB66" s="919"/>
      <c r="BC66" s="919"/>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7" hidden="false" customHeight="false" outlineLevel="0" collapsed="false">
      <c r="A67" s="913" t="s">
        <v>883</v>
      </c>
      <c r="B67" s="914" t="n">
        <v>1</v>
      </c>
      <c r="C67" s="882" t="s">
        <v>839</v>
      </c>
      <c r="D67" s="884" t="s">
        <v>1075</v>
      </c>
      <c r="E67" s="884" t="s">
        <v>839</v>
      </c>
      <c r="F67" s="878" t="n">
        <f aca="false">5916000*130.7/109.6</f>
        <v>7054937.95620438</v>
      </c>
      <c r="G67" s="878" t="s">
        <v>839</v>
      </c>
      <c r="H67" s="878" t="s">
        <v>839</v>
      </c>
      <c r="I67" s="878" t="s">
        <v>839</v>
      </c>
      <c r="J67" s="947" t="e">
        <f aca="false">G67/F67</f>
        <v>#VALUE!</v>
      </c>
      <c r="K67" s="907" t="n">
        <v>7054938</v>
      </c>
      <c r="L67" s="882" t="s">
        <v>883</v>
      </c>
      <c r="M67" s="883" t="s">
        <v>883</v>
      </c>
      <c r="N67" s="883" t="s">
        <v>1057</v>
      </c>
      <c r="O67" s="883" t="s">
        <v>1058</v>
      </c>
      <c r="P67" s="889" t="s">
        <v>1059</v>
      </c>
      <c r="Q67" s="890" t="s">
        <v>1071</v>
      </c>
      <c r="R67" s="889" t="s">
        <v>938</v>
      </c>
      <c r="S67" s="889" t="s">
        <v>1061</v>
      </c>
      <c r="T67" s="889" t="s">
        <v>1050</v>
      </c>
      <c r="U67" s="889" t="s">
        <v>932</v>
      </c>
      <c r="V67" s="889" t="s">
        <v>1062</v>
      </c>
      <c r="W67" s="889" t="s">
        <v>1063</v>
      </c>
      <c r="X67" s="889" t="s">
        <v>908</v>
      </c>
      <c r="Y67" s="889" t="s">
        <v>1064</v>
      </c>
      <c r="Z67" s="889" t="s">
        <v>1065</v>
      </c>
      <c r="AA67" s="889" t="s">
        <v>394</v>
      </c>
      <c r="AB67" s="889" t="s">
        <v>1066</v>
      </c>
      <c r="AC67" s="889" t="s">
        <v>1067</v>
      </c>
      <c r="AD67" s="889" t="s">
        <v>1068</v>
      </c>
      <c r="AE67" s="889" t="s">
        <v>1074</v>
      </c>
      <c r="AF67" s="891"/>
      <c r="AG67" s="891"/>
      <c r="AH67" s="892"/>
      <c r="AI67" s="893"/>
      <c r="AJ67" s="894"/>
      <c r="AK67" s="894"/>
      <c r="AL67" s="894"/>
      <c r="AM67" s="895" t="n">
        <f aca="false">B67/B$131</f>
        <v>0.0142857142857143</v>
      </c>
      <c r="AN67" s="895" t="n">
        <f aca="false">AN66+AM67</f>
        <v>0.585714285714286</v>
      </c>
      <c r="AO67" s="896" t="n">
        <f aca="false">IF(AND(E$19&gt;AN66,E$19&lt;AN67),K67,0)</f>
        <v>0</v>
      </c>
      <c r="AP67" s="0"/>
      <c r="AQ67" s="0"/>
      <c r="AR67" s="0"/>
      <c r="AS67" s="0"/>
      <c r="AT67" s="917"/>
      <c r="AU67" s="918"/>
      <c r="AV67" s="918"/>
      <c r="AW67" s="918"/>
      <c r="AX67" s="919"/>
      <c r="AY67" s="919"/>
      <c r="AZ67" s="919"/>
      <c r="BA67" s="919"/>
      <c r="BB67" s="919"/>
      <c r="BC67" s="919"/>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7" hidden="false" customHeight="false" outlineLevel="0" collapsed="false">
      <c r="A68" s="913" t="s">
        <v>883</v>
      </c>
      <c r="B68" s="914" t="n">
        <v>1</v>
      </c>
      <c r="C68" s="882" t="s">
        <v>839</v>
      </c>
      <c r="D68" s="884" t="s">
        <v>1076</v>
      </c>
      <c r="E68" s="884" t="s">
        <v>1077</v>
      </c>
      <c r="F68" s="878" t="n">
        <f aca="false">2134000*130.7/109.6</f>
        <v>2544833.94160584</v>
      </c>
      <c r="G68" s="878" t="n">
        <f aca="false">1405730*130.7/109.6</f>
        <v>1676358.6770073</v>
      </c>
      <c r="H68" s="878" t="s">
        <v>839</v>
      </c>
      <c r="I68" s="878" t="s">
        <v>839</v>
      </c>
      <c r="J68" s="947" t="n">
        <f aca="false">G68/F68</f>
        <v>0.658730084348641</v>
      </c>
      <c r="K68" s="886" t="n">
        <v>350039.852703833</v>
      </c>
      <c r="L68" s="882" t="s">
        <v>883</v>
      </c>
      <c r="M68" s="883" t="s">
        <v>883</v>
      </c>
      <c r="N68" s="883" t="s">
        <v>1057</v>
      </c>
      <c r="O68" s="883" t="s">
        <v>752</v>
      </c>
      <c r="P68" s="889" t="s">
        <v>1059</v>
      </c>
      <c r="Q68" s="890" t="s">
        <v>1073</v>
      </c>
      <c r="R68" s="889" t="s">
        <v>938</v>
      </c>
      <c r="S68" s="889" t="s">
        <v>1061</v>
      </c>
      <c r="T68" s="889" t="s">
        <v>1050</v>
      </c>
      <c r="U68" s="889" t="s">
        <v>932</v>
      </c>
      <c r="V68" s="889" t="s">
        <v>1062</v>
      </c>
      <c r="W68" s="889" t="s">
        <v>1063</v>
      </c>
      <c r="X68" s="889" t="s">
        <v>908</v>
      </c>
      <c r="Y68" s="889" t="s">
        <v>1064</v>
      </c>
      <c r="Z68" s="889" t="s">
        <v>1065</v>
      </c>
      <c r="AA68" s="889" t="s">
        <v>394</v>
      </c>
      <c r="AB68" s="889" t="s">
        <v>1066</v>
      </c>
      <c r="AC68" s="889" t="s">
        <v>1067</v>
      </c>
      <c r="AD68" s="889" t="s">
        <v>1068</v>
      </c>
      <c r="AE68" s="891"/>
      <c r="AF68" s="891"/>
      <c r="AG68" s="891"/>
      <c r="AH68" s="892"/>
      <c r="AI68" s="893"/>
      <c r="AJ68" s="894"/>
      <c r="AK68" s="894"/>
      <c r="AL68" s="894"/>
      <c r="AM68" s="895" t="n">
        <f aca="false">B68/B$131</f>
        <v>0.0142857142857143</v>
      </c>
      <c r="AN68" s="895" t="n">
        <f aca="false">AN67+AM68</f>
        <v>0.6</v>
      </c>
      <c r="AO68" s="896" t="n">
        <f aca="false">IF(AND(E$19&gt;AN67,E$19&lt;AN68),K68,0)</f>
        <v>0</v>
      </c>
      <c r="AP68" s="0"/>
      <c r="AQ68" s="0"/>
      <c r="AR68" s="0"/>
      <c r="AS68" s="0"/>
      <c r="AT68" s="917"/>
      <c r="AU68" s="918"/>
      <c r="AV68" s="918"/>
      <c r="AW68" s="918"/>
      <c r="AX68" s="919"/>
      <c r="AY68" s="919"/>
      <c r="AZ68" s="919"/>
      <c r="BA68" s="919"/>
      <c r="BB68" s="919"/>
      <c r="BC68" s="919"/>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7" hidden="false" customHeight="false" outlineLevel="0" collapsed="false">
      <c r="A69" s="913" t="s">
        <v>883</v>
      </c>
      <c r="B69" s="914" t="n">
        <v>1</v>
      </c>
      <c r="C69" s="882" t="s">
        <v>839</v>
      </c>
      <c r="D69" s="884" t="s">
        <v>1078</v>
      </c>
      <c r="E69" s="884" t="s">
        <v>1079</v>
      </c>
      <c r="F69" s="878" t="n">
        <f aca="false">1933000*130.7/109.6</f>
        <v>2305137.77372263</v>
      </c>
      <c r="G69" s="878" t="n">
        <f aca="false">1449750*130.7/109.6</f>
        <v>1728853.33029197</v>
      </c>
      <c r="H69" s="878" t="s">
        <v>839</v>
      </c>
      <c r="I69" s="878" t="s">
        <v>839</v>
      </c>
      <c r="J69" s="947" t="n">
        <f aca="false">G69/F69</f>
        <v>0.75</v>
      </c>
      <c r="K69" s="886" t="n">
        <v>1003998.74083659</v>
      </c>
      <c r="L69" s="882" t="s">
        <v>883</v>
      </c>
      <c r="M69" s="883" t="s">
        <v>883</v>
      </c>
      <c r="N69" s="883" t="s">
        <v>1057</v>
      </c>
      <c r="O69" s="883" t="s">
        <v>752</v>
      </c>
      <c r="P69" s="889" t="s">
        <v>1059</v>
      </c>
      <c r="Q69" s="890" t="s">
        <v>1071</v>
      </c>
      <c r="R69" s="889" t="s">
        <v>938</v>
      </c>
      <c r="S69" s="889" t="s">
        <v>1061</v>
      </c>
      <c r="T69" s="889" t="s">
        <v>1050</v>
      </c>
      <c r="U69" s="889" t="s">
        <v>932</v>
      </c>
      <c r="V69" s="889" t="s">
        <v>1062</v>
      </c>
      <c r="W69" s="889" t="s">
        <v>1063</v>
      </c>
      <c r="X69" s="889" t="s">
        <v>908</v>
      </c>
      <c r="Y69" s="889" t="s">
        <v>1064</v>
      </c>
      <c r="Z69" s="889" t="s">
        <v>1065</v>
      </c>
      <c r="AA69" s="889" t="s">
        <v>394</v>
      </c>
      <c r="AB69" s="889" t="s">
        <v>1066</v>
      </c>
      <c r="AC69" s="889" t="s">
        <v>1067</v>
      </c>
      <c r="AD69" s="889" t="s">
        <v>1068</v>
      </c>
      <c r="AE69" s="891"/>
      <c r="AF69" s="891"/>
      <c r="AG69" s="891"/>
      <c r="AH69" s="892"/>
      <c r="AI69" s="893"/>
      <c r="AJ69" s="894"/>
      <c r="AK69" s="894"/>
      <c r="AL69" s="894"/>
      <c r="AM69" s="895" t="n">
        <f aca="false">B69/B$131</f>
        <v>0.0142857142857143</v>
      </c>
      <c r="AN69" s="895" t="n">
        <f aca="false">AN68+AM69</f>
        <v>0.614285714285714</v>
      </c>
      <c r="AO69" s="896" t="n">
        <f aca="false">IF(AND(E$19&gt;AN68,E$19&lt;AN69),K69,0)</f>
        <v>0</v>
      </c>
      <c r="AP69" s="0"/>
      <c r="AQ69" s="0"/>
      <c r="AR69" s="0"/>
      <c r="AS69" s="0"/>
      <c r="AT69" s="917"/>
      <c r="AU69" s="918"/>
      <c r="AV69" s="918"/>
      <c r="AW69" s="918"/>
      <c r="AX69" s="919"/>
      <c r="AY69" s="919"/>
      <c r="AZ69" s="919"/>
      <c r="BA69" s="919"/>
      <c r="BB69" s="919"/>
      <c r="BC69" s="919"/>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7" hidden="false" customHeight="false" outlineLevel="0" collapsed="false">
      <c r="A70" s="913" t="s">
        <v>883</v>
      </c>
      <c r="B70" s="914" t="n">
        <v>1</v>
      </c>
      <c r="C70" s="882" t="s">
        <v>839</v>
      </c>
      <c r="D70" s="884" t="s">
        <v>1080</v>
      </c>
      <c r="E70" s="884" t="s">
        <v>839</v>
      </c>
      <c r="F70" s="878" t="n">
        <f aca="false">2064000*130.7/109.6</f>
        <v>2461357.66423358</v>
      </c>
      <c r="G70" s="878" t="s">
        <v>839</v>
      </c>
      <c r="H70" s="878" t="s">
        <v>839</v>
      </c>
      <c r="I70" s="878" t="s">
        <v>839</v>
      </c>
      <c r="J70" s="947" t="e">
        <f aca="false">G70/F70</f>
        <v>#VALUE!</v>
      </c>
      <c r="K70" s="907" t="n">
        <v>2461358</v>
      </c>
      <c r="L70" s="882" t="s">
        <v>883</v>
      </c>
      <c r="M70" s="883" t="s">
        <v>883</v>
      </c>
      <c r="N70" s="883" t="s">
        <v>1057</v>
      </c>
      <c r="O70" s="883" t="s">
        <v>752</v>
      </c>
      <c r="P70" s="889" t="s">
        <v>1059</v>
      </c>
      <c r="Q70" s="890" t="s">
        <v>1073</v>
      </c>
      <c r="R70" s="889" t="s">
        <v>938</v>
      </c>
      <c r="S70" s="889" t="s">
        <v>1061</v>
      </c>
      <c r="T70" s="889" t="s">
        <v>1050</v>
      </c>
      <c r="U70" s="889" t="s">
        <v>932</v>
      </c>
      <c r="V70" s="889" t="s">
        <v>1062</v>
      </c>
      <c r="W70" s="889" t="s">
        <v>1063</v>
      </c>
      <c r="X70" s="889" t="s">
        <v>908</v>
      </c>
      <c r="Y70" s="889" t="s">
        <v>1064</v>
      </c>
      <c r="Z70" s="889" t="s">
        <v>1065</v>
      </c>
      <c r="AA70" s="889" t="s">
        <v>394</v>
      </c>
      <c r="AB70" s="889" t="s">
        <v>1066</v>
      </c>
      <c r="AC70" s="889" t="s">
        <v>1067</v>
      </c>
      <c r="AD70" s="889" t="s">
        <v>1068</v>
      </c>
      <c r="AE70" s="889" t="s">
        <v>1074</v>
      </c>
      <c r="AF70" s="891"/>
      <c r="AG70" s="891"/>
      <c r="AH70" s="892"/>
      <c r="AI70" s="893"/>
      <c r="AJ70" s="894"/>
      <c r="AK70" s="894"/>
      <c r="AL70" s="894"/>
      <c r="AM70" s="895" t="n">
        <f aca="false">B70/B$131</f>
        <v>0.0142857142857143</v>
      </c>
      <c r="AN70" s="895" t="n">
        <f aca="false">AN69+AM70</f>
        <v>0.628571428571428</v>
      </c>
      <c r="AO70" s="896" t="n">
        <f aca="false">IF(AND(E$19&gt;AN69,E$19&lt;AN70),K70,0)</f>
        <v>0</v>
      </c>
      <c r="AP70" s="0"/>
      <c r="AQ70" s="0"/>
      <c r="AR70" s="0"/>
      <c r="AS70" s="0"/>
      <c r="AT70" s="917"/>
      <c r="AU70" s="918"/>
      <c r="AV70" s="918"/>
      <c r="AW70" s="918"/>
      <c r="AX70" s="919"/>
      <c r="AY70" s="919"/>
      <c r="AZ70" s="919"/>
      <c r="BA70" s="919"/>
      <c r="BB70" s="919"/>
      <c r="BC70" s="919"/>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7" hidden="false" customHeight="false" outlineLevel="0" collapsed="false">
      <c r="A71" s="913" t="s">
        <v>883</v>
      </c>
      <c r="B71" s="914" t="n">
        <v>1</v>
      </c>
      <c r="C71" s="882" t="s">
        <v>839</v>
      </c>
      <c r="D71" s="884" t="s">
        <v>1081</v>
      </c>
      <c r="E71" s="884" t="s">
        <v>839</v>
      </c>
      <c r="F71" s="878" t="n">
        <f aca="false">2004000*130.7/109.6</f>
        <v>2389806.56934307</v>
      </c>
      <c r="G71" s="878" t="s">
        <v>839</v>
      </c>
      <c r="H71" s="878" t="s">
        <v>839</v>
      </c>
      <c r="I71" s="878" t="s">
        <v>839</v>
      </c>
      <c r="J71" s="947" t="e">
        <f aca="false">G71/F71</f>
        <v>#VALUE!</v>
      </c>
      <c r="K71" s="907" t="n">
        <v>2389807</v>
      </c>
      <c r="L71" s="882" t="s">
        <v>883</v>
      </c>
      <c r="M71" s="883" t="s">
        <v>883</v>
      </c>
      <c r="N71" s="883" t="s">
        <v>1057</v>
      </c>
      <c r="O71" s="883" t="s">
        <v>752</v>
      </c>
      <c r="P71" s="889" t="s">
        <v>1059</v>
      </c>
      <c r="Q71" s="890" t="s">
        <v>1071</v>
      </c>
      <c r="R71" s="889" t="s">
        <v>938</v>
      </c>
      <c r="S71" s="889" t="s">
        <v>1061</v>
      </c>
      <c r="T71" s="889" t="s">
        <v>1050</v>
      </c>
      <c r="U71" s="889" t="s">
        <v>932</v>
      </c>
      <c r="V71" s="889" t="s">
        <v>1062</v>
      </c>
      <c r="W71" s="889" t="s">
        <v>1063</v>
      </c>
      <c r="X71" s="889" t="s">
        <v>908</v>
      </c>
      <c r="Y71" s="889" t="s">
        <v>1064</v>
      </c>
      <c r="Z71" s="889" t="s">
        <v>1065</v>
      </c>
      <c r="AA71" s="889" t="s">
        <v>394</v>
      </c>
      <c r="AB71" s="889" t="s">
        <v>1066</v>
      </c>
      <c r="AC71" s="889" t="s">
        <v>1067</v>
      </c>
      <c r="AD71" s="889" t="s">
        <v>1068</v>
      </c>
      <c r="AE71" s="889" t="s">
        <v>1074</v>
      </c>
      <c r="AF71" s="891"/>
      <c r="AG71" s="891"/>
      <c r="AH71" s="892"/>
      <c r="AI71" s="893"/>
      <c r="AJ71" s="894"/>
      <c r="AK71" s="894"/>
      <c r="AL71" s="894"/>
      <c r="AM71" s="895" t="n">
        <f aca="false">B71/B$131</f>
        <v>0.0142857142857143</v>
      </c>
      <c r="AN71" s="895" t="n">
        <f aca="false">AN70+AM71</f>
        <v>0.642857142857143</v>
      </c>
      <c r="AO71" s="896" t="n">
        <f aca="false">IF(AND(E$19&gt;AN70,E$19&lt;AN71),K71,0)</f>
        <v>0</v>
      </c>
      <c r="AP71" s="0"/>
      <c r="AQ71" s="0"/>
      <c r="AR71" s="0"/>
      <c r="AS71" s="0"/>
      <c r="AT71" s="917"/>
      <c r="AU71" s="918"/>
      <c r="AV71" s="918"/>
      <c r="AW71" s="918"/>
      <c r="AX71" s="919"/>
      <c r="AY71" s="919"/>
      <c r="AZ71" s="919"/>
      <c r="BA71" s="919"/>
      <c r="BB71" s="919"/>
      <c r="BC71" s="919"/>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7" hidden="false" customHeight="false" outlineLevel="0" collapsed="false">
      <c r="A72" s="913" t="s">
        <v>1082</v>
      </c>
      <c r="B72" s="914" t="n">
        <v>1</v>
      </c>
      <c r="C72" s="882" t="s">
        <v>839</v>
      </c>
      <c r="D72" s="884" t="s">
        <v>1083</v>
      </c>
      <c r="E72" s="884" t="s">
        <v>1084</v>
      </c>
      <c r="F72" s="878" t="n">
        <f aca="false">4669000*130.7/60.6</f>
        <v>10069938.9438944</v>
      </c>
      <c r="G72" s="878" t="n">
        <f aca="false">1515909*130.7/60.6</f>
        <v>3269460.5</v>
      </c>
      <c r="H72" s="878" t="s">
        <v>839</v>
      </c>
      <c r="I72" s="878" t="s">
        <v>839</v>
      </c>
      <c r="J72" s="947" t="n">
        <f aca="false">G72/F72</f>
        <v>0.324675305204541</v>
      </c>
      <c r="K72" s="886" t="n">
        <v>9815758.40335151</v>
      </c>
      <c r="L72" s="882" t="s">
        <v>842</v>
      </c>
      <c r="M72" s="883" t="s">
        <v>1085</v>
      </c>
      <c r="N72" s="883" t="s">
        <v>1008</v>
      </c>
      <c r="O72" s="883" t="s">
        <v>1086</v>
      </c>
      <c r="P72" s="889" t="s">
        <v>1087</v>
      </c>
      <c r="Q72" s="890" t="s">
        <v>1088</v>
      </c>
      <c r="R72" s="889" t="s">
        <v>924</v>
      </c>
      <c r="S72" s="889" t="s">
        <v>925</v>
      </c>
      <c r="T72" s="889" t="s">
        <v>1089</v>
      </c>
      <c r="U72" s="889" t="s">
        <v>1090</v>
      </c>
      <c r="V72" s="889" t="s">
        <v>928</v>
      </c>
      <c r="W72" s="889" t="s">
        <v>852</v>
      </c>
      <c r="X72" s="889" t="s">
        <v>1091</v>
      </c>
      <c r="Y72" s="889" t="s">
        <v>930</v>
      </c>
      <c r="Z72" s="889" t="s">
        <v>931</v>
      </c>
      <c r="AA72" s="889" t="s">
        <v>1092</v>
      </c>
      <c r="AB72" s="889" t="s">
        <v>1093</v>
      </c>
      <c r="AC72" s="889"/>
      <c r="AD72" s="889"/>
      <c r="AE72" s="889"/>
      <c r="AF72" s="891"/>
      <c r="AG72" s="891"/>
      <c r="AH72" s="892"/>
      <c r="AI72" s="893"/>
      <c r="AJ72" s="894"/>
      <c r="AK72" s="894"/>
      <c r="AL72" s="894"/>
      <c r="AM72" s="895" t="n">
        <f aca="false">B72/B$131</f>
        <v>0.0142857142857143</v>
      </c>
      <c r="AN72" s="895" t="n">
        <f aca="false">AN71+AM72</f>
        <v>0.657142857142857</v>
      </c>
      <c r="AO72" s="896" t="n">
        <f aca="false">IF(AND(E$19&gt;AN71,E$19&lt;AN72),K72,0)</f>
        <v>0</v>
      </c>
      <c r="AP72" s="0"/>
      <c r="AQ72" s="0"/>
      <c r="AR72" s="0"/>
      <c r="AS72" s="0"/>
      <c r="AT72" s="917"/>
      <c r="AU72" s="918"/>
      <c r="AV72" s="918"/>
      <c r="AW72" s="918"/>
      <c r="AX72" s="919"/>
      <c r="AY72" s="919"/>
      <c r="AZ72" s="919"/>
      <c r="BA72" s="919"/>
      <c r="BB72" s="919"/>
      <c r="BC72" s="919"/>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s="951" customFormat="true" ht="27" hidden="false" customHeight="false" outlineLevel="0" collapsed="false">
      <c r="A73" s="913" t="s">
        <v>883</v>
      </c>
      <c r="B73" s="914" t="n">
        <v>1</v>
      </c>
      <c r="C73" s="882" t="s">
        <v>839</v>
      </c>
      <c r="D73" s="884" t="s">
        <v>1094</v>
      </c>
      <c r="E73" s="884" t="s">
        <v>1095</v>
      </c>
      <c r="F73" s="878" t="n">
        <f aca="false">4556800*130.7/60.6</f>
        <v>9827949.8349835</v>
      </c>
      <c r="G73" s="878" t="n">
        <f aca="false">1465209*130.7/60.6</f>
        <v>3160112.48019802</v>
      </c>
      <c r="H73" s="878" t="s">
        <v>839</v>
      </c>
      <c r="I73" s="878" t="s">
        <v>839</v>
      </c>
      <c r="J73" s="947" t="n">
        <f aca="false">G73/F73</f>
        <v>0.321543407654494</v>
      </c>
      <c r="K73" s="907" t="n">
        <v>13173949.3813575</v>
      </c>
      <c r="L73" s="882" t="s">
        <v>883</v>
      </c>
      <c r="M73" s="883" t="s">
        <v>883</v>
      </c>
      <c r="N73" s="883" t="s">
        <v>1008</v>
      </c>
      <c r="O73" s="883" t="s">
        <v>1086</v>
      </c>
      <c r="P73" s="898" t="s">
        <v>1096</v>
      </c>
      <c r="Q73" s="899" t="s">
        <v>1088</v>
      </c>
      <c r="R73" s="898" t="s">
        <v>924</v>
      </c>
      <c r="S73" s="898" t="s">
        <v>925</v>
      </c>
      <c r="T73" s="898" t="s">
        <v>1089</v>
      </c>
      <c r="U73" s="898" t="s">
        <v>1090</v>
      </c>
      <c r="V73" s="898" t="s">
        <v>928</v>
      </c>
      <c r="W73" s="898" t="s">
        <v>852</v>
      </c>
      <c r="X73" s="898" t="s">
        <v>1091</v>
      </c>
      <c r="Y73" s="898" t="s">
        <v>930</v>
      </c>
      <c r="Z73" s="898" t="s">
        <v>1097</v>
      </c>
      <c r="AA73" s="898" t="s">
        <v>1092</v>
      </c>
      <c r="AB73" s="898" t="s">
        <v>1098</v>
      </c>
      <c r="AC73" s="898"/>
      <c r="AD73" s="898"/>
      <c r="AE73" s="898"/>
      <c r="AF73" s="900"/>
      <c r="AG73" s="900"/>
      <c r="AH73" s="901"/>
      <c r="AI73" s="902"/>
      <c r="AJ73" s="903"/>
      <c r="AK73" s="903"/>
      <c r="AL73" s="903"/>
      <c r="AM73" s="878" t="n">
        <f aca="false">B73/B$131</f>
        <v>0.0142857142857143</v>
      </c>
      <c r="AN73" s="878" t="n">
        <f aca="false">AN72+AM73</f>
        <v>0.671428571428571</v>
      </c>
      <c r="AO73" s="904" t="n">
        <f aca="false">IF(AND(E$19&gt;AN72,E$19&lt;AN73),K73,0)</f>
        <v>0</v>
      </c>
      <c r="AT73" s="952"/>
      <c r="AU73" s="955"/>
      <c r="AV73" s="955"/>
      <c r="AW73" s="955"/>
      <c r="AX73" s="953"/>
      <c r="AY73" s="953"/>
      <c r="AZ73" s="953"/>
      <c r="BA73" s="953"/>
      <c r="BB73" s="953"/>
      <c r="BC73" s="953"/>
    </row>
    <row r="74" customFormat="false" ht="27" hidden="false" customHeight="false" outlineLevel="0" collapsed="false">
      <c r="A74" s="913" t="s">
        <v>883</v>
      </c>
      <c r="B74" s="914" t="n">
        <v>1</v>
      </c>
      <c r="C74" s="882" t="s">
        <v>839</v>
      </c>
      <c r="D74" s="884" t="s">
        <v>1099</v>
      </c>
      <c r="E74" s="908" t="s">
        <v>1100</v>
      </c>
      <c r="F74" s="878" t="n">
        <f aca="false">4347000*130.7/60.6</f>
        <v>9375460.3960396</v>
      </c>
      <c r="G74" s="878" t="n">
        <f aca="false">2059105*130.7/60.6</f>
        <v>4441006.98844885</v>
      </c>
      <c r="H74" s="878" t="s">
        <v>839</v>
      </c>
      <c r="I74" s="878" t="s">
        <v>839</v>
      </c>
      <c r="J74" s="947" t="n">
        <f aca="false">G74/F74</f>
        <v>0.473684149988498</v>
      </c>
      <c r="K74" s="886" t="n">
        <v>5334349.32729612</v>
      </c>
      <c r="L74" s="882" t="s">
        <v>883</v>
      </c>
      <c r="M74" s="883" t="s">
        <v>883</v>
      </c>
      <c r="N74" s="883" t="s">
        <v>755</v>
      </c>
      <c r="O74" s="883" t="s">
        <v>1086</v>
      </c>
      <c r="P74" s="898" t="s">
        <v>1096</v>
      </c>
      <c r="Q74" s="890" t="s">
        <v>1088</v>
      </c>
      <c r="R74" s="889" t="s">
        <v>924</v>
      </c>
      <c r="S74" s="889" t="s">
        <v>925</v>
      </c>
      <c r="T74" s="889" t="s">
        <v>1089</v>
      </c>
      <c r="U74" s="889" t="s">
        <v>1090</v>
      </c>
      <c r="V74" s="889" t="s">
        <v>928</v>
      </c>
      <c r="W74" s="889" t="s">
        <v>852</v>
      </c>
      <c r="X74" s="889" t="s">
        <v>1091</v>
      </c>
      <c r="Y74" s="889" t="s">
        <v>930</v>
      </c>
      <c r="Z74" s="889" t="s">
        <v>1101</v>
      </c>
      <c r="AA74" s="889" t="s">
        <v>1092</v>
      </c>
      <c r="AB74" s="889" t="s">
        <v>1102</v>
      </c>
      <c r="AC74" s="889"/>
      <c r="AD74" s="889"/>
      <c r="AE74" s="889"/>
      <c r="AF74" s="891"/>
      <c r="AG74" s="891"/>
      <c r="AH74" s="892"/>
      <c r="AI74" s="893"/>
      <c r="AJ74" s="894"/>
      <c r="AK74" s="894"/>
      <c r="AL74" s="894"/>
      <c r="AM74" s="895" t="n">
        <f aca="false">B74/B$131</f>
        <v>0.0142857142857143</v>
      </c>
      <c r="AN74" s="895" t="n">
        <f aca="false">AN73+AM74</f>
        <v>0.685714285714285</v>
      </c>
      <c r="AO74" s="896" t="n">
        <f aca="false">IF(AND(E$19&gt;AN73,E$19&lt;AN74),K74,0)</f>
        <v>0</v>
      </c>
      <c r="AP74" s="0"/>
      <c r="AQ74" s="0"/>
      <c r="AR74" s="0"/>
      <c r="AS74" s="0"/>
      <c r="AT74" s="917"/>
      <c r="AU74" s="918"/>
      <c r="AV74" s="918"/>
      <c r="AW74" s="918"/>
      <c r="AX74" s="919"/>
      <c r="AY74" s="919"/>
      <c r="AZ74" s="919"/>
      <c r="BA74" s="919"/>
      <c r="BB74" s="919"/>
      <c r="BC74" s="919"/>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7" hidden="false" customHeight="false" outlineLevel="0" collapsed="false">
      <c r="A75" s="913" t="s">
        <v>883</v>
      </c>
      <c r="B75" s="914" t="n">
        <v>1</v>
      </c>
      <c r="C75" s="882" t="s">
        <v>839</v>
      </c>
      <c r="D75" s="884" t="s">
        <v>1103</v>
      </c>
      <c r="E75" s="884" t="s">
        <v>1104</v>
      </c>
      <c r="F75" s="878" t="n">
        <f aca="false">5079000*130.7/60.6</f>
        <v>10954212.8712871</v>
      </c>
      <c r="G75" s="878" t="n">
        <f aca="false">752444*130.7/60.6</f>
        <v>1622845.39273927</v>
      </c>
      <c r="H75" s="878" t="s">
        <v>839</v>
      </c>
      <c r="I75" s="878" t="s">
        <v>839</v>
      </c>
      <c r="J75" s="947" t="n">
        <f aca="false">G75/F75</f>
        <v>0.148148060641859</v>
      </c>
      <c r="K75" s="886" t="n">
        <v>16732904.6811526</v>
      </c>
      <c r="L75" s="882" t="s">
        <v>883</v>
      </c>
      <c r="M75" s="883" t="s">
        <v>883</v>
      </c>
      <c r="N75" s="883" t="s">
        <v>755</v>
      </c>
      <c r="O75" s="883" t="s">
        <v>1086</v>
      </c>
      <c r="P75" s="889" t="s">
        <v>1105</v>
      </c>
      <c r="Q75" s="890" t="s">
        <v>1088</v>
      </c>
      <c r="R75" s="889" t="s">
        <v>924</v>
      </c>
      <c r="S75" s="889" t="s">
        <v>925</v>
      </c>
      <c r="T75" s="889" t="s">
        <v>1089</v>
      </c>
      <c r="U75" s="889" t="s">
        <v>1090</v>
      </c>
      <c r="V75" s="889" t="s">
        <v>928</v>
      </c>
      <c r="W75" s="889" t="s">
        <v>852</v>
      </c>
      <c r="X75" s="889" t="s">
        <v>1091</v>
      </c>
      <c r="Y75" s="889" t="s">
        <v>930</v>
      </c>
      <c r="Z75" s="889" t="s">
        <v>1106</v>
      </c>
      <c r="AA75" s="889" t="s">
        <v>1092</v>
      </c>
      <c r="AB75" s="889" t="s">
        <v>1107</v>
      </c>
      <c r="AC75" s="889"/>
      <c r="AD75" s="889"/>
      <c r="AE75" s="889"/>
      <c r="AF75" s="891"/>
      <c r="AG75" s="891"/>
      <c r="AH75" s="892"/>
      <c r="AI75" s="893"/>
      <c r="AJ75" s="894"/>
      <c r="AK75" s="894"/>
      <c r="AL75" s="894"/>
      <c r="AM75" s="895" t="n">
        <f aca="false">B75/B$131</f>
        <v>0.0142857142857143</v>
      </c>
      <c r="AN75" s="895" t="n">
        <f aca="false">AN74+AM75</f>
        <v>0.699999999999999</v>
      </c>
      <c r="AO75" s="896" t="n">
        <f aca="false">IF(AND(E$19&gt;AN74,E$19&lt;AN75),K75,0)</f>
        <v>0</v>
      </c>
      <c r="AP75" s="0"/>
      <c r="AQ75" s="0"/>
      <c r="AR75" s="0"/>
      <c r="AS75" s="0"/>
      <c r="AT75" s="917"/>
      <c r="AU75" s="918"/>
      <c r="AV75" s="918"/>
      <c r="AW75" s="918"/>
      <c r="AX75" s="919"/>
      <c r="AY75" s="919"/>
      <c r="AZ75" s="919"/>
      <c r="BA75" s="919"/>
      <c r="BB75" s="919"/>
      <c r="BC75" s="919"/>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0" hidden="false" customHeight="true" outlineLevel="0" collapsed="false">
      <c r="A76" s="913" t="s">
        <v>883</v>
      </c>
      <c r="B76" s="914" t="n">
        <v>1</v>
      </c>
      <c r="C76" s="882" t="s">
        <v>839</v>
      </c>
      <c r="D76" s="884" t="s">
        <v>1108</v>
      </c>
      <c r="E76" s="884" t="s">
        <v>1109</v>
      </c>
      <c r="F76" s="878" t="n">
        <f aca="false">2706000*130.7/60.6</f>
        <v>5836207.92079208</v>
      </c>
      <c r="G76" s="878" t="n">
        <f aca="false">373428*130.7/60.6</f>
        <v>805396.693069307</v>
      </c>
      <c r="H76" s="878" t="s">
        <v>839</v>
      </c>
      <c r="I76" s="878" t="s">
        <v>839</v>
      </c>
      <c r="J76" s="947" t="n">
        <f aca="false">G76/F76</f>
        <v>0.138</v>
      </c>
      <c r="K76" s="886" t="n">
        <v>4977677.35269439</v>
      </c>
      <c r="L76" s="882" t="s">
        <v>883</v>
      </c>
      <c r="M76" s="883" t="s">
        <v>883</v>
      </c>
      <c r="N76" s="883" t="s">
        <v>755</v>
      </c>
      <c r="O76" s="883" t="s">
        <v>1086</v>
      </c>
      <c r="P76" s="889" t="s">
        <v>1096</v>
      </c>
      <c r="Q76" s="890" t="s">
        <v>1088</v>
      </c>
      <c r="R76" s="889" t="s">
        <v>924</v>
      </c>
      <c r="S76" s="889" t="s">
        <v>925</v>
      </c>
      <c r="T76" s="889" t="s">
        <v>1089</v>
      </c>
      <c r="U76" s="889" t="s">
        <v>1090</v>
      </c>
      <c r="V76" s="889" t="s">
        <v>928</v>
      </c>
      <c r="W76" s="889" t="s">
        <v>852</v>
      </c>
      <c r="X76" s="889" t="s">
        <v>1091</v>
      </c>
      <c r="Y76" s="889" t="s">
        <v>930</v>
      </c>
      <c r="Z76" s="889" t="s">
        <v>1110</v>
      </c>
      <c r="AA76" s="889" t="s">
        <v>1092</v>
      </c>
      <c r="AB76" s="889" t="s">
        <v>1111</v>
      </c>
      <c r="AC76" s="889"/>
      <c r="AD76" s="889"/>
      <c r="AE76" s="889"/>
      <c r="AF76" s="891"/>
      <c r="AG76" s="891"/>
      <c r="AH76" s="892"/>
      <c r="AI76" s="893"/>
      <c r="AJ76" s="894"/>
      <c r="AK76" s="894"/>
      <c r="AL76" s="894"/>
      <c r="AM76" s="895" t="n">
        <f aca="false">B76/B$131</f>
        <v>0.0142857142857143</v>
      </c>
      <c r="AN76" s="895" t="n">
        <f aca="false">AN75+AM76</f>
        <v>0.714285714285714</v>
      </c>
      <c r="AO76" s="896" t="n">
        <f aca="false">IF(AND(E$19&gt;AN75,E$19&lt;AN76),K76,0)</f>
        <v>0</v>
      </c>
      <c r="AP76" s="0"/>
      <c r="AQ76" s="0"/>
      <c r="AR76" s="0"/>
      <c r="AS76" s="0"/>
      <c r="AT76" s="918"/>
      <c r="AU76" s="918"/>
      <c r="AV76" s="918"/>
      <c r="AW76" s="918"/>
      <c r="AX76" s="919"/>
      <c r="AY76" s="919"/>
      <c r="AZ76" s="919"/>
      <c r="BA76" s="919"/>
      <c r="BB76" s="919"/>
      <c r="BC76" s="919"/>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951" customFormat="true" ht="45.75" hidden="false" customHeight="true" outlineLevel="0" collapsed="false">
      <c r="A77" s="913" t="s">
        <v>883</v>
      </c>
      <c r="B77" s="914" t="n">
        <v>1</v>
      </c>
      <c r="C77" s="882" t="s">
        <v>839</v>
      </c>
      <c r="D77" s="884" t="s">
        <v>1112</v>
      </c>
      <c r="E77" s="884" t="s">
        <v>1113</v>
      </c>
      <c r="F77" s="878" t="n">
        <f aca="false">2699000*130.7/60.6</f>
        <v>5821110.5610561</v>
      </c>
      <c r="G77" s="878" t="n">
        <f aca="false">1183772*130.7/60.6</f>
        <v>2553118.81848185</v>
      </c>
      <c r="H77" s="878" t="s">
        <v>839</v>
      </c>
      <c r="I77" s="878" t="s">
        <v>839</v>
      </c>
      <c r="J77" s="947" t="n">
        <f aca="false">G77/F77</f>
        <v>0.438596517228603</v>
      </c>
      <c r="K77" s="907" t="n">
        <v>5570386.80512282</v>
      </c>
      <c r="L77" s="882" t="s">
        <v>883</v>
      </c>
      <c r="M77" s="883" t="s">
        <v>883</v>
      </c>
      <c r="N77" s="883" t="s">
        <v>755</v>
      </c>
      <c r="O77" s="883" t="s">
        <v>1086</v>
      </c>
      <c r="P77" s="898" t="s">
        <v>1105</v>
      </c>
      <c r="Q77" s="899" t="s">
        <v>1088</v>
      </c>
      <c r="R77" s="898" t="s">
        <v>924</v>
      </c>
      <c r="S77" s="898" t="s">
        <v>925</v>
      </c>
      <c r="T77" s="898" t="s">
        <v>1114</v>
      </c>
      <c r="U77" s="898" t="s">
        <v>852</v>
      </c>
      <c r="V77" s="898" t="s">
        <v>1091</v>
      </c>
      <c r="W77" s="898" t="s">
        <v>1115</v>
      </c>
      <c r="X77" s="898" t="s">
        <v>981</v>
      </c>
      <c r="Y77" s="898" t="s">
        <v>1116</v>
      </c>
      <c r="Z77" s="898" t="s">
        <v>1092</v>
      </c>
      <c r="AA77" s="898" t="s">
        <v>1117</v>
      </c>
      <c r="AB77" s="898" t="s">
        <v>1118</v>
      </c>
      <c r="AC77" s="898" t="s">
        <v>1119</v>
      </c>
      <c r="AD77" s="898"/>
      <c r="AE77" s="898"/>
      <c r="AF77" s="900"/>
      <c r="AG77" s="900"/>
      <c r="AH77" s="901"/>
      <c r="AI77" s="902"/>
      <c r="AJ77" s="903"/>
      <c r="AK77" s="903"/>
      <c r="AL77" s="903"/>
      <c r="AM77" s="878" t="n">
        <f aca="false">B77/B$131</f>
        <v>0.0142857142857143</v>
      </c>
      <c r="AN77" s="878" t="n">
        <f aca="false">AN76+AM77</f>
        <v>0.728571428571428</v>
      </c>
      <c r="AO77" s="904" t="n">
        <f aca="false">IF(AND(E$19&gt;AN76,E$19&lt;AN77),K77,0)</f>
        <v>0</v>
      </c>
      <c r="AT77" s="955"/>
      <c r="AU77" s="955"/>
      <c r="AV77" s="955"/>
      <c r="AW77" s="955"/>
      <c r="AX77" s="953"/>
      <c r="AY77" s="953"/>
      <c r="AZ77" s="953"/>
      <c r="BA77" s="953"/>
      <c r="BB77" s="953"/>
      <c r="BC77" s="953"/>
    </row>
    <row r="78" customFormat="false" ht="32.25" hidden="false" customHeight="true" outlineLevel="0" collapsed="false">
      <c r="A78" s="913" t="s">
        <v>1120</v>
      </c>
      <c r="B78" s="914" t="n">
        <v>1</v>
      </c>
      <c r="C78" s="882" t="s">
        <v>839</v>
      </c>
      <c r="D78" s="884" t="s">
        <v>1121</v>
      </c>
      <c r="E78" s="884" t="s">
        <v>1122</v>
      </c>
      <c r="F78" s="878" t="n">
        <f aca="false">2544000*130.7/33.4</f>
        <v>9955113.77245509</v>
      </c>
      <c r="G78" s="878" t="n">
        <f aca="false">1060000*130.7/33.4</f>
        <v>4147964.07185629</v>
      </c>
      <c r="H78" s="878" t="s">
        <v>839</v>
      </c>
      <c r="I78" s="878" t="s">
        <v>839</v>
      </c>
      <c r="J78" s="947" t="n">
        <f aca="false">G78/F78</f>
        <v>0.416666666666667</v>
      </c>
      <c r="K78" s="886" t="n">
        <v>10750072.1831291</v>
      </c>
      <c r="L78" s="882" t="s">
        <v>842</v>
      </c>
      <c r="M78" s="883" t="s">
        <v>1123</v>
      </c>
      <c r="N78" s="883" t="s">
        <v>1124</v>
      </c>
      <c r="O78" s="883" t="s">
        <v>1125</v>
      </c>
      <c r="P78" s="889" t="s">
        <v>1126</v>
      </c>
      <c r="Q78" s="890" t="s">
        <v>1127</v>
      </c>
      <c r="R78" s="889" t="s">
        <v>932</v>
      </c>
      <c r="S78" s="889" t="s">
        <v>848</v>
      </c>
      <c r="T78" s="889" t="s">
        <v>1128</v>
      </c>
      <c r="U78" s="889" t="s">
        <v>1129</v>
      </c>
      <c r="V78" s="889" t="s">
        <v>939</v>
      </c>
      <c r="W78" s="889" t="s">
        <v>1130</v>
      </c>
      <c r="X78" s="889" t="s">
        <v>1131</v>
      </c>
      <c r="Y78" s="889" t="s">
        <v>1132</v>
      </c>
      <c r="Z78" s="889" t="s">
        <v>993</v>
      </c>
      <c r="AA78" s="889"/>
      <c r="AB78" s="889"/>
      <c r="AC78" s="889"/>
      <c r="AD78" s="889"/>
      <c r="AE78" s="889"/>
      <c r="AF78" s="891"/>
      <c r="AG78" s="891"/>
      <c r="AH78" s="892"/>
      <c r="AI78" s="893"/>
      <c r="AJ78" s="894"/>
      <c r="AK78" s="894"/>
      <c r="AL78" s="894"/>
      <c r="AM78" s="895" t="n">
        <f aca="false">B78/B$131</f>
        <v>0.0142857142857143</v>
      </c>
      <c r="AN78" s="895" t="n">
        <f aca="false">AN77+AM78</f>
        <v>0.742857142857142</v>
      </c>
      <c r="AO78" s="896" t="n">
        <f aca="false">IF(AND(E$19&gt;AN77,E$19&lt;AN78),K78,0)</f>
        <v>0</v>
      </c>
      <c r="AP78" s="0"/>
      <c r="AQ78" s="0"/>
      <c r="AR78" s="0"/>
      <c r="AS78" s="0"/>
      <c r="AT78" s="918"/>
      <c r="AU78" s="918"/>
      <c r="AV78" s="918"/>
      <c r="AW78" s="918"/>
      <c r="AX78" s="919"/>
      <c r="AY78" s="919"/>
      <c r="AZ78" s="919"/>
      <c r="BA78" s="919"/>
      <c r="BB78" s="919"/>
      <c r="BC78" s="919"/>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2.25" hidden="false" customHeight="true" outlineLevel="0" collapsed="false">
      <c r="A79" s="913" t="s">
        <v>883</v>
      </c>
      <c r="B79" s="914" t="n">
        <v>1</v>
      </c>
      <c r="C79" s="882" t="s">
        <v>839</v>
      </c>
      <c r="D79" s="884" t="s">
        <v>1133</v>
      </c>
      <c r="E79" s="884" t="s">
        <v>1134</v>
      </c>
      <c r="F79" s="878" t="n">
        <f aca="false">1560000*130.7/44.4</f>
        <v>4592162.16216216</v>
      </c>
      <c r="G79" s="878" t="n">
        <f aca="false">412000*130.7/44.4</f>
        <v>1212801.8018018</v>
      </c>
      <c r="H79" s="878" t="s">
        <v>839</v>
      </c>
      <c r="I79" s="878" t="s">
        <v>839</v>
      </c>
      <c r="J79" s="947" t="n">
        <f aca="false">G79/F79</f>
        <v>0.264102564102564</v>
      </c>
      <c r="K79" s="886" t="n">
        <v>4066577.68417912</v>
      </c>
      <c r="L79" s="882" t="s">
        <v>883</v>
      </c>
      <c r="M79" s="883" t="s">
        <v>883</v>
      </c>
      <c r="N79" s="883" t="s">
        <v>1135</v>
      </c>
      <c r="O79" s="883" t="s">
        <v>1136</v>
      </c>
      <c r="P79" s="889" t="s">
        <v>1137</v>
      </c>
      <c r="Q79" s="890" t="s">
        <v>1127</v>
      </c>
      <c r="R79" s="889" t="s">
        <v>932</v>
      </c>
      <c r="S79" s="889" t="s">
        <v>848</v>
      </c>
      <c r="T79" s="889" t="s">
        <v>1128</v>
      </c>
      <c r="U79" s="889" t="s">
        <v>1129</v>
      </c>
      <c r="V79" s="889" t="s">
        <v>939</v>
      </c>
      <c r="W79" s="889" t="s">
        <v>1130</v>
      </c>
      <c r="X79" s="889" t="s">
        <v>1131</v>
      </c>
      <c r="Y79" s="889" t="s">
        <v>1132</v>
      </c>
      <c r="Z79" s="889" t="s">
        <v>993</v>
      </c>
      <c r="AA79" s="889"/>
      <c r="AB79" s="889"/>
      <c r="AC79" s="889"/>
      <c r="AD79" s="889"/>
      <c r="AE79" s="889"/>
      <c r="AF79" s="891"/>
      <c r="AG79" s="891"/>
      <c r="AH79" s="892"/>
      <c r="AI79" s="893"/>
      <c r="AJ79" s="894"/>
      <c r="AK79" s="894"/>
      <c r="AL79" s="894"/>
      <c r="AM79" s="895" t="n">
        <f aca="false">B79/B$131</f>
        <v>0.0142857142857143</v>
      </c>
      <c r="AN79" s="895" t="n">
        <f aca="false">AN78+AM79</f>
        <v>0.757142857142856</v>
      </c>
      <c r="AO79" s="896" t="n">
        <f aca="false">IF(AND(E$19&gt;AN78,E$19&lt;AN79),K79,0)</f>
        <v>0</v>
      </c>
      <c r="AP79" s="0"/>
      <c r="AQ79" s="0"/>
      <c r="AR79" s="0"/>
      <c r="AS79" s="0"/>
      <c r="AT79" s="918"/>
      <c r="AU79" s="918"/>
      <c r="AV79" s="918"/>
      <c r="AW79" s="918"/>
      <c r="AX79" s="919"/>
      <c r="AY79" s="919"/>
      <c r="AZ79" s="919"/>
      <c r="BA79" s="919"/>
      <c r="BB79" s="919"/>
      <c r="BC79" s="919"/>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2.25" hidden="false" customHeight="true" outlineLevel="0" collapsed="false">
      <c r="A80" s="913" t="s">
        <v>883</v>
      </c>
      <c r="B80" s="914" t="n">
        <v>1</v>
      </c>
      <c r="C80" s="882" t="s">
        <v>839</v>
      </c>
      <c r="D80" s="884" t="s">
        <v>1138</v>
      </c>
      <c r="E80" s="884" t="s">
        <v>1139</v>
      </c>
      <c r="F80" s="878" t="n">
        <f aca="false">1528000*130.7/44.4</f>
        <v>4497963.96396396</v>
      </c>
      <c r="G80" s="878" t="n">
        <f aca="false">388000*130.7/44.4</f>
        <v>1142153.15315315</v>
      </c>
      <c r="H80" s="878" t="s">
        <v>839</v>
      </c>
      <c r="I80" s="878" t="s">
        <v>839</v>
      </c>
      <c r="J80" s="947" t="n">
        <f aca="false">G80/F80</f>
        <v>0.253926701570681</v>
      </c>
      <c r="K80" s="886" t="n">
        <v>3945945.40184555</v>
      </c>
      <c r="L80" s="882" t="s">
        <v>883</v>
      </c>
      <c r="M80" s="883" t="s">
        <v>883</v>
      </c>
      <c r="N80" s="883" t="s">
        <v>1135</v>
      </c>
      <c r="O80" s="883" t="s">
        <v>1136</v>
      </c>
      <c r="P80" s="889" t="s">
        <v>1137</v>
      </c>
      <c r="Q80" s="890" t="s">
        <v>1127</v>
      </c>
      <c r="R80" s="889" t="s">
        <v>932</v>
      </c>
      <c r="S80" s="889" t="s">
        <v>848</v>
      </c>
      <c r="T80" s="889" t="s">
        <v>1128</v>
      </c>
      <c r="U80" s="889" t="s">
        <v>1129</v>
      </c>
      <c r="V80" s="889" t="s">
        <v>939</v>
      </c>
      <c r="W80" s="889" t="s">
        <v>1130</v>
      </c>
      <c r="X80" s="889" t="s">
        <v>1131</v>
      </c>
      <c r="Y80" s="889" t="s">
        <v>1132</v>
      </c>
      <c r="Z80" s="889" t="s">
        <v>993</v>
      </c>
      <c r="AA80" s="889"/>
      <c r="AB80" s="889"/>
      <c r="AC80" s="889"/>
      <c r="AD80" s="889"/>
      <c r="AE80" s="889"/>
      <c r="AF80" s="891"/>
      <c r="AG80" s="891"/>
      <c r="AH80" s="892"/>
      <c r="AI80" s="893"/>
      <c r="AJ80" s="894"/>
      <c r="AK80" s="894"/>
      <c r="AL80" s="894"/>
      <c r="AM80" s="895" t="n">
        <f aca="false">B80/B$131</f>
        <v>0.0142857142857143</v>
      </c>
      <c r="AN80" s="895" t="n">
        <f aca="false">AN79+AM80</f>
        <v>0.771428571428571</v>
      </c>
      <c r="AO80" s="896" t="n">
        <f aca="false">IF(AND(E$19&gt;AN79,E$19&lt;AN80),K80,0)</f>
        <v>0</v>
      </c>
      <c r="AP80" s="0"/>
      <c r="AQ80" s="0"/>
      <c r="AR80" s="0"/>
      <c r="AS80" s="0"/>
      <c r="AT80" s="918"/>
      <c r="AU80" s="918"/>
      <c r="AV80" s="918"/>
      <c r="AW80" s="918"/>
      <c r="AX80" s="919"/>
      <c r="AY80" s="919"/>
      <c r="AZ80" s="919"/>
      <c r="BA80" s="919"/>
      <c r="BB80" s="919"/>
      <c r="BC80" s="919"/>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6.2" hidden="false" customHeight="false" outlineLevel="0" collapsed="false">
      <c r="A81" s="913" t="s">
        <v>1140</v>
      </c>
      <c r="B81" s="914" t="n">
        <v>1</v>
      </c>
      <c r="C81" s="882" t="s">
        <v>839</v>
      </c>
      <c r="D81" s="884" t="s">
        <v>1141</v>
      </c>
      <c r="E81" s="884" t="s">
        <v>839</v>
      </c>
      <c r="F81" s="878" t="n">
        <f aca="false">3200000*130.7/44.4</f>
        <v>9419819.81981982</v>
      </c>
      <c r="G81" s="878" t="s">
        <v>839</v>
      </c>
      <c r="H81" s="878" t="s">
        <v>839</v>
      </c>
      <c r="I81" s="878" t="s">
        <v>839</v>
      </c>
      <c r="J81" s="947" t="e">
        <f aca="false">G81/F81</f>
        <v>#VALUE!</v>
      </c>
      <c r="K81" s="907" t="n">
        <v>9419820</v>
      </c>
      <c r="L81" s="882" t="s">
        <v>842</v>
      </c>
      <c r="M81" s="883" t="s">
        <v>1142</v>
      </c>
      <c r="N81" s="883" t="s">
        <v>1143</v>
      </c>
      <c r="O81" s="883" t="s">
        <v>1144</v>
      </c>
      <c r="P81" s="889" t="s">
        <v>1145</v>
      </c>
      <c r="Q81" s="890" t="s">
        <v>1146</v>
      </c>
      <c r="R81" s="889" t="s">
        <v>1147</v>
      </c>
      <c r="S81" s="889" t="s">
        <v>1148</v>
      </c>
      <c r="T81" s="889" t="s">
        <v>1149</v>
      </c>
      <c r="U81" s="889" t="s">
        <v>1150</v>
      </c>
      <c r="V81" s="889" t="s">
        <v>925</v>
      </c>
      <c r="W81" s="889" t="s">
        <v>932</v>
      </c>
      <c r="X81" s="889" t="s">
        <v>1151</v>
      </c>
      <c r="Y81" s="889" t="s">
        <v>1152</v>
      </c>
      <c r="Z81" s="889" t="s">
        <v>1153</v>
      </c>
      <c r="AA81" s="889" t="s">
        <v>939</v>
      </c>
      <c r="AB81" s="889" t="s">
        <v>908</v>
      </c>
      <c r="AC81" s="889" t="s">
        <v>1154</v>
      </c>
      <c r="AD81" s="889" t="s">
        <v>1155</v>
      </c>
      <c r="AE81" s="889" t="s">
        <v>1156</v>
      </c>
      <c r="AF81" s="891"/>
      <c r="AG81" s="891"/>
      <c r="AH81" s="892"/>
      <c r="AI81" s="893"/>
      <c r="AJ81" s="894"/>
      <c r="AK81" s="894"/>
      <c r="AL81" s="894"/>
      <c r="AM81" s="895" t="n">
        <f aca="false">B81/B$131</f>
        <v>0.0142857142857143</v>
      </c>
      <c r="AN81" s="895" t="n">
        <f aca="false">AN80+AM81</f>
        <v>0.785714285714285</v>
      </c>
      <c r="AO81" s="896" t="n">
        <f aca="false">IF(AND(E$19&gt;AN80,E$19&lt;AN81),K81,0)</f>
        <v>0</v>
      </c>
      <c r="AP81" s="0"/>
      <c r="AQ81" s="0"/>
      <c r="AR81" s="0"/>
      <c r="AS81" s="0"/>
      <c r="AT81" s="918"/>
      <c r="AU81" s="918"/>
      <c r="AV81" s="918"/>
      <c r="AW81" s="918"/>
      <c r="AX81" s="919"/>
      <c r="AY81" s="919"/>
      <c r="AZ81" s="919"/>
      <c r="BA81" s="919"/>
      <c r="BB81" s="919"/>
      <c r="BC81" s="919"/>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0" hidden="false" customHeight="true" outlineLevel="0" collapsed="false">
      <c r="A82" s="913" t="s">
        <v>883</v>
      </c>
      <c r="B82" s="914" t="n">
        <v>1</v>
      </c>
      <c r="C82" s="882" t="s">
        <v>839</v>
      </c>
      <c r="D82" s="884" t="s">
        <v>1157</v>
      </c>
      <c r="E82" s="884" t="s">
        <v>839</v>
      </c>
      <c r="F82" s="878" t="n">
        <v>10008559</v>
      </c>
      <c r="G82" s="878" t="s">
        <v>839</v>
      </c>
      <c r="H82" s="878" t="s">
        <v>839</v>
      </c>
      <c r="I82" s="878" t="s">
        <v>839</v>
      </c>
      <c r="J82" s="947" t="e">
        <f aca="false">G82/F82</f>
        <v>#VALUE!</v>
      </c>
      <c r="K82" s="907" t="n">
        <v>10008559</v>
      </c>
      <c r="L82" s="882" t="s">
        <v>842</v>
      </c>
      <c r="M82" s="883" t="s">
        <v>1142</v>
      </c>
      <c r="N82" s="883" t="s">
        <v>1143</v>
      </c>
      <c r="O82" s="883" t="s">
        <v>1144</v>
      </c>
      <c r="P82" s="889" t="s">
        <v>1145</v>
      </c>
      <c r="Q82" s="890" t="s">
        <v>1146</v>
      </c>
      <c r="R82" s="889" t="s">
        <v>1147</v>
      </c>
      <c r="S82" s="889" t="s">
        <v>1148</v>
      </c>
      <c r="T82" s="889" t="s">
        <v>1149</v>
      </c>
      <c r="U82" s="889" t="s">
        <v>1150</v>
      </c>
      <c r="V82" s="889" t="s">
        <v>925</v>
      </c>
      <c r="W82" s="889" t="s">
        <v>932</v>
      </c>
      <c r="X82" s="889" t="s">
        <v>1151</v>
      </c>
      <c r="Y82" s="889" t="s">
        <v>1152</v>
      </c>
      <c r="Z82" s="889" t="s">
        <v>1153</v>
      </c>
      <c r="AA82" s="889" t="s">
        <v>939</v>
      </c>
      <c r="AB82" s="889" t="s">
        <v>908</v>
      </c>
      <c r="AC82" s="889" t="s">
        <v>1154</v>
      </c>
      <c r="AD82" s="889" t="s">
        <v>1155</v>
      </c>
      <c r="AE82" s="889" t="s">
        <v>1156</v>
      </c>
      <c r="AF82" s="891"/>
      <c r="AG82" s="891"/>
      <c r="AH82" s="892"/>
      <c r="AI82" s="893"/>
      <c r="AJ82" s="894"/>
      <c r="AK82" s="894"/>
      <c r="AL82" s="894"/>
      <c r="AM82" s="895" t="n">
        <f aca="false">B82/B$131</f>
        <v>0.0142857142857143</v>
      </c>
      <c r="AN82" s="895" t="n">
        <f aca="false">AN81+AM82</f>
        <v>0.799999999999999</v>
      </c>
      <c r="AO82" s="896" t="n">
        <f aca="false">IF(AND(E$19&gt;AN81,E$19&lt;AN82),K82,0)</f>
        <v>0</v>
      </c>
      <c r="AP82" s="0"/>
      <c r="AQ82" s="0"/>
      <c r="AR82" s="0"/>
      <c r="AS82" s="0"/>
      <c r="AT82" s="918"/>
      <c r="AU82" s="918"/>
      <c r="AV82" s="918"/>
      <c r="AW82" s="918"/>
      <c r="AX82" s="919"/>
      <c r="AY82" s="919"/>
      <c r="AZ82" s="919"/>
      <c r="BA82" s="919"/>
      <c r="BB82" s="919"/>
      <c r="BC82" s="919"/>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951" customFormat="true" ht="40.2" hidden="false" customHeight="false" outlineLevel="0" collapsed="false">
      <c r="A83" s="913" t="s">
        <v>1158</v>
      </c>
      <c r="B83" s="914" t="n">
        <v>1</v>
      </c>
      <c r="C83" s="882" t="s">
        <v>839</v>
      </c>
      <c r="D83" s="884" t="s">
        <v>1159</v>
      </c>
      <c r="E83" s="908" t="s">
        <v>1160</v>
      </c>
      <c r="F83" s="878" t="n">
        <f aca="false">1580000*130.7/99.6</f>
        <v>2073353.41365462</v>
      </c>
      <c r="G83" s="878" t="n">
        <f aca="false">797852*130.7/99.6</f>
        <v>1046980.48594378</v>
      </c>
      <c r="H83" s="878" t="s">
        <v>839</v>
      </c>
      <c r="I83" s="878" t="s">
        <v>839</v>
      </c>
      <c r="J83" s="947" t="n">
        <f aca="false">G83/F83</f>
        <v>0.504969620253165</v>
      </c>
      <c r="K83" s="907" t="n">
        <v>1333964.76867116</v>
      </c>
      <c r="L83" s="882" t="s">
        <v>972</v>
      </c>
      <c r="M83" s="883" t="s">
        <v>843</v>
      </c>
      <c r="N83" s="883" t="s">
        <v>974</v>
      </c>
      <c r="O83" s="883" t="s">
        <v>1161</v>
      </c>
      <c r="P83" s="898" t="s">
        <v>1162</v>
      </c>
      <c r="Q83" s="899" t="s">
        <v>1127</v>
      </c>
      <c r="R83" s="898" t="s">
        <v>1163</v>
      </c>
      <c r="S83" s="898" t="s">
        <v>1164</v>
      </c>
      <c r="T83" s="898" t="s">
        <v>1165</v>
      </c>
      <c r="U83" s="898" t="s">
        <v>880</v>
      </c>
      <c r="V83" s="898"/>
      <c r="W83" s="898"/>
      <c r="X83" s="898"/>
      <c r="Y83" s="898"/>
      <c r="Z83" s="898"/>
      <c r="AA83" s="898"/>
      <c r="AB83" s="898"/>
      <c r="AC83" s="898"/>
      <c r="AD83" s="898"/>
      <c r="AE83" s="898"/>
      <c r="AF83" s="900"/>
      <c r="AG83" s="900"/>
      <c r="AH83" s="901"/>
      <c r="AI83" s="902"/>
      <c r="AJ83" s="903"/>
      <c r="AK83" s="903"/>
      <c r="AL83" s="903"/>
      <c r="AM83" s="878" t="n">
        <f aca="false">B83/B$131</f>
        <v>0.0142857142857143</v>
      </c>
      <c r="AN83" s="878" t="n">
        <f aca="false">AN82+AM83</f>
        <v>0.814285714285713</v>
      </c>
      <c r="AO83" s="904" t="n">
        <f aca="false">IF(AND(E$19&gt;AN82,E$19&lt;AN83),K83,0)</f>
        <v>0</v>
      </c>
      <c r="AT83" s="955"/>
      <c r="AU83" s="955"/>
      <c r="AV83" s="955"/>
      <c r="AW83" s="955"/>
      <c r="AX83" s="953"/>
      <c r="AY83" s="953"/>
      <c r="AZ83" s="953"/>
      <c r="BA83" s="953"/>
      <c r="BB83" s="953"/>
      <c r="BC83" s="953"/>
    </row>
    <row r="84" customFormat="false" ht="30" hidden="false" customHeight="true" outlineLevel="0" collapsed="false">
      <c r="A84" s="913" t="s">
        <v>883</v>
      </c>
      <c r="B84" s="914" t="n">
        <v>1</v>
      </c>
      <c r="C84" s="882" t="s">
        <v>839</v>
      </c>
      <c r="D84" s="884" t="s">
        <v>1166</v>
      </c>
      <c r="E84" s="908" t="s">
        <v>1167</v>
      </c>
      <c r="F84" s="878" t="n">
        <f aca="false">1180304*130.7/99.6</f>
        <v>1548852.73895582</v>
      </c>
      <c r="G84" s="878" t="n">
        <f aca="false">714902*130.7/99.6</f>
        <v>938129.431726908</v>
      </c>
      <c r="H84" s="878" t="s">
        <v>839</v>
      </c>
      <c r="I84" s="878" t="s">
        <v>839</v>
      </c>
      <c r="J84" s="947" t="n">
        <f aca="false">G84/F84</f>
        <v>0.605693109571771</v>
      </c>
      <c r="K84" s="886" t="n">
        <v>1330498.54508185</v>
      </c>
      <c r="L84" s="882" t="s">
        <v>883</v>
      </c>
      <c r="M84" s="883" t="s">
        <v>883</v>
      </c>
      <c r="N84" s="883" t="s">
        <v>883</v>
      </c>
      <c r="O84" s="883" t="s">
        <v>883</v>
      </c>
      <c r="P84" s="961" t="s">
        <v>1162</v>
      </c>
      <c r="Q84" s="890" t="s">
        <v>883</v>
      </c>
      <c r="R84" s="890" t="s">
        <v>883</v>
      </c>
      <c r="S84" s="890" t="s">
        <v>883</v>
      </c>
      <c r="T84" s="890" t="s">
        <v>883</v>
      </c>
      <c r="U84" s="890" t="s">
        <v>883</v>
      </c>
      <c r="V84" s="889"/>
      <c r="W84" s="889"/>
      <c r="X84" s="889"/>
      <c r="Y84" s="889"/>
      <c r="Z84" s="889"/>
      <c r="AA84" s="889"/>
      <c r="AB84" s="889"/>
      <c r="AC84" s="889"/>
      <c r="AD84" s="889"/>
      <c r="AE84" s="889"/>
      <c r="AF84" s="891"/>
      <c r="AG84" s="891"/>
      <c r="AH84" s="892"/>
      <c r="AI84" s="893"/>
      <c r="AJ84" s="894"/>
      <c r="AK84" s="894"/>
      <c r="AL84" s="894"/>
      <c r="AM84" s="895" t="n">
        <f aca="false">B84/B$131</f>
        <v>0.0142857142857143</v>
      </c>
      <c r="AN84" s="895" t="n">
        <f aca="false">AN83+AM84</f>
        <v>0.828571428571428</v>
      </c>
      <c r="AO84" s="896" t="n">
        <f aca="false">IF(AND(E$19&gt;AN83,E$19&lt;AN84),K84,0)</f>
        <v>0</v>
      </c>
      <c r="AP84" s="0"/>
      <c r="AQ84" s="0"/>
      <c r="AR84" s="0"/>
      <c r="AS84" s="0"/>
      <c r="AT84" s="918"/>
      <c r="AU84" s="918"/>
      <c r="AV84" s="918"/>
      <c r="AW84" s="918"/>
      <c r="AX84" s="919"/>
      <c r="AY84" s="919"/>
      <c r="AZ84" s="919"/>
      <c r="BA84" s="919"/>
      <c r="BB84" s="919"/>
      <c r="BC84" s="919"/>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7" hidden="false" customHeight="false" outlineLevel="0" collapsed="false">
      <c r="A85" s="913" t="s">
        <v>883</v>
      </c>
      <c r="B85" s="914" t="n">
        <v>1</v>
      </c>
      <c r="C85" s="882" t="s">
        <v>839</v>
      </c>
      <c r="D85" s="884" t="s">
        <v>1168</v>
      </c>
      <c r="E85" s="908" t="s">
        <v>1169</v>
      </c>
      <c r="F85" s="878" t="n">
        <f aca="false">2103120*130.7/99.6</f>
        <v>2759817.10843374</v>
      </c>
      <c r="G85" s="878" t="n">
        <f aca="false">785332*130.7/99.6</f>
        <v>1030551.12851406</v>
      </c>
      <c r="H85" s="878" t="s">
        <v>839</v>
      </c>
      <c r="I85" s="878" t="s">
        <v>839</v>
      </c>
      <c r="J85" s="947" t="n">
        <f aca="false">G85/F85</f>
        <v>0.373412834265282</v>
      </c>
      <c r="K85" s="886" t="n">
        <v>1465038.27231831</v>
      </c>
      <c r="L85" s="882" t="s">
        <v>883</v>
      </c>
      <c r="M85" s="883" t="s">
        <v>883</v>
      </c>
      <c r="N85" s="883" t="s">
        <v>883</v>
      </c>
      <c r="O85" s="883" t="s">
        <v>883</v>
      </c>
      <c r="P85" s="889" t="s">
        <v>1170</v>
      </c>
      <c r="Q85" s="890" t="s">
        <v>883</v>
      </c>
      <c r="R85" s="890" t="s">
        <v>883</v>
      </c>
      <c r="S85" s="890" t="s">
        <v>883</v>
      </c>
      <c r="T85" s="890" t="s">
        <v>883</v>
      </c>
      <c r="U85" s="890" t="s">
        <v>883</v>
      </c>
      <c r="V85" s="889"/>
      <c r="W85" s="889"/>
      <c r="X85" s="889"/>
      <c r="Y85" s="889"/>
      <c r="Z85" s="889"/>
      <c r="AA85" s="889"/>
      <c r="AB85" s="889"/>
      <c r="AC85" s="889"/>
      <c r="AD85" s="889"/>
      <c r="AE85" s="889"/>
      <c r="AF85" s="891"/>
      <c r="AG85" s="891"/>
      <c r="AH85" s="892"/>
      <c r="AI85" s="893"/>
      <c r="AJ85" s="894"/>
      <c r="AK85" s="894"/>
      <c r="AL85" s="894"/>
      <c r="AM85" s="895" t="n">
        <f aca="false">B85/B$131</f>
        <v>0.0142857142857143</v>
      </c>
      <c r="AN85" s="895" t="n">
        <f aca="false">AN84+AM85</f>
        <v>0.842857142857142</v>
      </c>
      <c r="AO85" s="896" t="n">
        <f aca="false">IF(AND(E$19&gt;AN84,E$19&lt;AN85),K85,0)</f>
        <v>0</v>
      </c>
      <c r="AP85" s="0"/>
      <c r="AQ85" s="0"/>
      <c r="AR85" s="0"/>
      <c r="AS85" s="0"/>
      <c r="AT85" s="918"/>
      <c r="AU85" s="918"/>
      <c r="AV85" s="918"/>
      <c r="AW85" s="918"/>
      <c r="AX85" s="919"/>
      <c r="AY85" s="919"/>
      <c r="AZ85" s="919"/>
      <c r="BA85" s="919"/>
      <c r="BB85" s="919"/>
      <c r="BC85" s="919"/>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80.25" hidden="false" customHeight="true" outlineLevel="0" collapsed="false">
      <c r="A86" s="913" t="s">
        <v>1171</v>
      </c>
      <c r="B86" s="914" t="n">
        <v>1</v>
      </c>
      <c r="C86" s="882" t="s">
        <v>839</v>
      </c>
      <c r="D86" s="962" t="s">
        <v>1172</v>
      </c>
      <c r="E86" s="962" t="s">
        <v>1173</v>
      </c>
      <c r="F86" s="878" t="n">
        <v>1200000</v>
      </c>
      <c r="G86" s="878" t="s">
        <v>839</v>
      </c>
      <c r="H86" s="878" t="s">
        <v>839</v>
      </c>
      <c r="I86" s="878" t="s">
        <v>839</v>
      </c>
      <c r="J86" s="947" t="e">
        <f aca="false">G86/F86</f>
        <v>#VALUE!</v>
      </c>
      <c r="K86" s="907" t="n">
        <v>1200000</v>
      </c>
      <c r="L86" s="882" t="s">
        <v>972</v>
      </c>
      <c r="M86" s="883" t="s">
        <v>1174</v>
      </c>
      <c r="N86" s="963" t="s">
        <v>1175</v>
      </c>
      <c r="O86" s="883" t="s">
        <v>1176</v>
      </c>
      <c r="P86" s="889" t="s">
        <v>1177</v>
      </c>
      <c r="Q86" s="890" t="s">
        <v>1178</v>
      </c>
      <c r="R86" s="889" t="s">
        <v>1179</v>
      </c>
      <c r="S86" s="889" t="s">
        <v>1180</v>
      </c>
      <c r="T86" s="889" t="s">
        <v>1181</v>
      </c>
      <c r="U86" s="889"/>
      <c r="V86" s="889"/>
      <c r="W86" s="889"/>
      <c r="X86" s="889"/>
      <c r="Y86" s="889"/>
      <c r="Z86" s="889"/>
      <c r="AA86" s="889"/>
      <c r="AB86" s="889"/>
      <c r="AC86" s="889"/>
      <c r="AD86" s="889"/>
      <c r="AE86" s="889"/>
      <c r="AF86" s="891"/>
      <c r="AG86" s="891"/>
      <c r="AH86" s="892"/>
      <c r="AI86" s="893"/>
      <c r="AJ86" s="894"/>
      <c r="AK86" s="894"/>
      <c r="AL86" s="894"/>
      <c r="AM86" s="895" t="n">
        <f aca="false">B86/B$131</f>
        <v>0.0142857142857143</v>
      </c>
      <c r="AN86" s="895" t="n">
        <f aca="false">AN85+AM86</f>
        <v>0.857142857142856</v>
      </c>
      <c r="AO86" s="896" t="n">
        <f aca="false">IF(AND(E$19&gt;AN85,E$19&lt;AN86),K86,0)</f>
        <v>0</v>
      </c>
      <c r="AP86" s="0"/>
      <c r="AQ86" s="0"/>
      <c r="AR86" s="0"/>
      <c r="AS86" s="0"/>
      <c r="AT86" s="918"/>
      <c r="AU86" s="918"/>
      <c r="AV86" s="918"/>
      <c r="AW86" s="918"/>
      <c r="AX86" s="919"/>
      <c r="AY86" s="919"/>
      <c r="AZ86" s="919"/>
      <c r="BA86" s="919"/>
      <c r="BB86" s="919"/>
      <c r="BC86" s="919"/>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951" customFormat="true" ht="106.2" hidden="false" customHeight="false" outlineLevel="0" collapsed="false">
      <c r="A87" s="913" t="s">
        <v>1182</v>
      </c>
      <c r="B87" s="914" t="n">
        <v>1</v>
      </c>
      <c r="C87" s="949" t="s">
        <v>839</v>
      </c>
      <c r="D87" s="950" t="s">
        <v>839</v>
      </c>
      <c r="E87" s="884" t="s">
        <v>839</v>
      </c>
      <c r="F87" s="878" t="s">
        <v>839</v>
      </c>
      <c r="G87" s="878" t="s">
        <v>839</v>
      </c>
      <c r="H87" s="878" t="s">
        <v>839</v>
      </c>
      <c r="I87" s="878" t="s">
        <v>839</v>
      </c>
      <c r="J87" s="947" t="s">
        <v>839</v>
      </c>
      <c r="K87" s="907" t="n">
        <v>3800000</v>
      </c>
      <c r="L87" s="882" t="s">
        <v>972</v>
      </c>
      <c r="M87" s="883" t="s">
        <v>1183</v>
      </c>
      <c r="N87" s="963" t="s">
        <v>1184</v>
      </c>
      <c r="O87" s="883" t="s">
        <v>1185</v>
      </c>
      <c r="P87" s="898" t="s">
        <v>1186</v>
      </c>
      <c r="Q87" s="899" t="s">
        <v>1187</v>
      </c>
      <c r="R87" s="898" t="s">
        <v>1188</v>
      </c>
      <c r="S87" s="898" t="s">
        <v>1189</v>
      </c>
      <c r="T87" s="898" t="s">
        <v>1190</v>
      </c>
      <c r="U87" s="898" t="s">
        <v>1191</v>
      </c>
      <c r="V87" s="898" t="s">
        <v>1192</v>
      </c>
      <c r="W87" s="898" t="s">
        <v>1193</v>
      </c>
      <c r="X87" s="898" t="s">
        <v>1194</v>
      </c>
      <c r="Y87" s="898" t="s">
        <v>1195</v>
      </c>
      <c r="Z87" s="898" t="s">
        <v>1196</v>
      </c>
      <c r="AA87" s="898" t="s">
        <v>1197</v>
      </c>
      <c r="AB87" s="898" t="s">
        <v>1198</v>
      </c>
      <c r="AC87" s="898" t="s">
        <v>1199</v>
      </c>
      <c r="AD87" s="898" t="s">
        <v>1200</v>
      </c>
      <c r="AE87" s="898" t="s">
        <v>1201</v>
      </c>
      <c r="AF87" s="898" t="s">
        <v>1202</v>
      </c>
      <c r="AG87" s="898" t="s">
        <v>1203</v>
      </c>
      <c r="AH87" s="901"/>
      <c r="AI87" s="902"/>
      <c r="AJ87" s="903"/>
      <c r="AK87" s="903"/>
      <c r="AL87" s="903"/>
      <c r="AM87" s="878" t="n">
        <f aca="false">B87/B$131</f>
        <v>0.0142857142857143</v>
      </c>
      <c r="AN87" s="878" t="n">
        <f aca="false">AN86+AM87</f>
        <v>0.87142857142857</v>
      </c>
      <c r="AO87" s="904" t="n">
        <f aca="false">IF(AND(E$19&gt;AN86,E$19&lt;AN87),K87,0)</f>
        <v>0</v>
      </c>
      <c r="AT87" s="955"/>
      <c r="AU87" s="955"/>
      <c r="AV87" s="955"/>
      <c r="AW87" s="955"/>
      <c r="AX87" s="953"/>
      <c r="AY87" s="953"/>
      <c r="AZ87" s="953"/>
      <c r="BA87" s="953"/>
      <c r="BB87" s="953"/>
      <c r="BC87" s="953"/>
    </row>
    <row r="88" customFormat="false" ht="106.2" hidden="false" customHeight="false" outlineLevel="0" collapsed="false">
      <c r="A88" s="913" t="s">
        <v>1204</v>
      </c>
      <c r="B88" s="914" t="n">
        <v>0</v>
      </c>
      <c r="C88" s="882" t="s">
        <v>839</v>
      </c>
      <c r="D88" s="884" t="s">
        <v>1205</v>
      </c>
      <c r="E88" s="884" t="s">
        <v>839</v>
      </c>
      <c r="F88" s="878" t="n">
        <f aca="false">1112281*130.7/53.8</f>
        <v>2702139.90148699</v>
      </c>
      <c r="G88" s="878" t="s">
        <v>839</v>
      </c>
      <c r="H88" s="878" t="s">
        <v>839</v>
      </c>
      <c r="I88" s="878" t="s">
        <v>839</v>
      </c>
      <c r="J88" s="947" t="s">
        <v>839</v>
      </c>
      <c r="K88" s="907" t="n">
        <v>2702140</v>
      </c>
      <c r="L88" s="882" t="s">
        <v>842</v>
      </c>
      <c r="M88" s="883" t="s">
        <v>1206</v>
      </c>
      <c r="N88" s="883" t="s">
        <v>1207</v>
      </c>
      <c r="O88" s="883" t="s">
        <v>1208</v>
      </c>
      <c r="P88" s="889" t="s">
        <v>1209</v>
      </c>
      <c r="Q88" s="890" t="s">
        <v>1210</v>
      </c>
      <c r="R88" s="889" t="s">
        <v>1211</v>
      </c>
      <c r="S88" s="889" t="s">
        <v>1212</v>
      </c>
      <c r="T88" s="889" t="s">
        <v>924</v>
      </c>
      <c r="U88" s="889" t="s">
        <v>925</v>
      </c>
      <c r="V88" s="889" t="s">
        <v>1213</v>
      </c>
      <c r="W88" s="889" t="s">
        <v>908</v>
      </c>
      <c r="X88" s="889" t="s">
        <v>939</v>
      </c>
      <c r="Y88" s="889" t="s">
        <v>1214</v>
      </c>
      <c r="Z88" s="889" t="s">
        <v>1215</v>
      </c>
      <c r="AA88" s="889" t="s">
        <v>1216</v>
      </c>
      <c r="AB88" s="889" t="s">
        <v>1217</v>
      </c>
      <c r="AC88" s="889" t="s">
        <v>908</v>
      </c>
      <c r="AD88" s="889" t="s">
        <v>1218</v>
      </c>
      <c r="AE88" s="889" t="s">
        <v>1219</v>
      </c>
      <c r="AF88" s="891" t="s">
        <v>1220</v>
      </c>
      <c r="AG88" s="889" t="s">
        <v>1221</v>
      </c>
      <c r="AH88" s="964" t="s">
        <v>1222</v>
      </c>
      <c r="AI88" s="893"/>
      <c r="AJ88" s="894"/>
      <c r="AK88" s="894"/>
      <c r="AL88" s="894"/>
      <c r="AM88" s="895" t="n">
        <f aca="false">B88/B$131</f>
        <v>0</v>
      </c>
      <c r="AN88" s="895" t="n">
        <f aca="false">AN87+AM88</f>
        <v>0.87142857142857</v>
      </c>
      <c r="AO88" s="896" t="n">
        <f aca="false">IF(AND(E$19&gt;AN87,E$19&lt;AN88),K88,0)</f>
        <v>0</v>
      </c>
      <c r="AP88" s="0"/>
      <c r="AQ88" s="0"/>
      <c r="AR88" s="0"/>
      <c r="AS88" s="0"/>
      <c r="AT88" s="918"/>
      <c r="AU88" s="918"/>
      <c r="AV88" s="918"/>
      <c r="AW88" s="918"/>
      <c r="AX88" s="919"/>
      <c r="AY88" s="919"/>
      <c r="AZ88" s="919"/>
      <c r="BA88" s="919"/>
      <c r="BB88" s="919"/>
      <c r="BC88" s="919"/>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93" hidden="false" customHeight="false" outlineLevel="0" collapsed="false">
      <c r="A89" s="913" t="s">
        <v>1223</v>
      </c>
      <c r="B89" s="914" t="n">
        <v>1</v>
      </c>
      <c r="C89" s="882" t="s">
        <v>1224</v>
      </c>
      <c r="D89" s="908" t="s">
        <v>839</v>
      </c>
      <c r="E89" s="884" t="s">
        <v>839</v>
      </c>
      <c r="F89" s="878" t="s">
        <v>1225</v>
      </c>
      <c r="G89" s="878" t="s">
        <v>839</v>
      </c>
      <c r="H89" s="878" t="s">
        <v>839</v>
      </c>
      <c r="I89" s="878" t="s">
        <v>839</v>
      </c>
      <c r="J89" s="947" t="e">
        <f aca="false">G89/F89</f>
        <v>#VALUE!</v>
      </c>
      <c r="K89" s="886" t="n">
        <v>950709.516590213</v>
      </c>
      <c r="L89" s="882" t="s">
        <v>842</v>
      </c>
      <c r="M89" s="883" t="s">
        <v>1226</v>
      </c>
      <c r="N89" s="883" t="s">
        <v>1227</v>
      </c>
      <c r="O89" s="883" t="s">
        <v>1228</v>
      </c>
      <c r="P89" s="889" t="s">
        <v>1229</v>
      </c>
      <c r="Q89" s="890" t="s">
        <v>1230</v>
      </c>
      <c r="R89" s="889" t="s">
        <v>1231</v>
      </c>
      <c r="S89" s="889" t="s">
        <v>1232</v>
      </c>
      <c r="T89" s="889" t="s">
        <v>1233</v>
      </c>
      <c r="U89" s="889" t="s">
        <v>1234</v>
      </c>
      <c r="V89" s="889" t="s">
        <v>1235</v>
      </c>
      <c r="W89" s="889" t="s">
        <v>1236</v>
      </c>
      <c r="X89" s="889" t="s">
        <v>1237</v>
      </c>
      <c r="Y89" s="889" t="s">
        <v>1238</v>
      </c>
      <c r="Z89" s="889" t="s">
        <v>1239</v>
      </c>
      <c r="AA89" s="889" t="s">
        <v>1240</v>
      </c>
      <c r="AB89" s="889" t="s">
        <v>1241</v>
      </c>
      <c r="AC89" s="889" t="s">
        <v>1242</v>
      </c>
      <c r="AD89" s="889" t="s">
        <v>1243</v>
      </c>
      <c r="AE89" s="889"/>
      <c r="AF89" s="891"/>
      <c r="AG89" s="891"/>
      <c r="AH89" s="892"/>
      <c r="AI89" s="893"/>
      <c r="AJ89" s="894"/>
      <c r="AK89" s="894"/>
      <c r="AL89" s="894"/>
      <c r="AM89" s="895" t="n">
        <f aca="false">B89/B$131</f>
        <v>0.0142857142857143</v>
      </c>
      <c r="AN89" s="895" t="n">
        <f aca="false">AN88+AM89</f>
        <v>0.885714285714285</v>
      </c>
      <c r="AO89" s="896" t="n">
        <f aca="false">IF(AND(E$19&gt;AN88,E$19&lt;AN89),K89,0)</f>
        <v>0</v>
      </c>
      <c r="AP89" s="0"/>
      <c r="AQ89" s="0"/>
      <c r="AR89" s="0"/>
      <c r="AS89" s="0"/>
      <c r="AT89" s="918"/>
      <c r="AU89" s="918"/>
      <c r="AV89" s="918"/>
      <c r="AW89" s="918"/>
      <c r="AX89" s="919"/>
      <c r="AY89" s="919"/>
      <c r="AZ89" s="919"/>
      <c r="BA89" s="919"/>
      <c r="BB89" s="919"/>
      <c r="BC89" s="919"/>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8.5" hidden="false" customHeight="true" outlineLevel="0" collapsed="false">
      <c r="A90" s="913" t="s">
        <v>1244</v>
      </c>
      <c r="B90" s="914" t="n">
        <v>1</v>
      </c>
      <c r="C90" s="882" t="s">
        <v>839</v>
      </c>
      <c r="D90" s="908" t="s">
        <v>1245</v>
      </c>
      <c r="E90" s="884" t="s">
        <v>839</v>
      </c>
      <c r="F90" s="878" t="n">
        <f aca="false">3242540*130.7/65.2</f>
        <v>6499999.66257669</v>
      </c>
      <c r="G90" s="878" t="s">
        <v>839</v>
      </c>
      <c r="H90" s="878" t="s">
        <v>839</v>
      </c>
      <c r="I90" s="878" t="s">
        <v>839</v>
      </c>
      <c r="J90" s="947" t="e">
        <f aca="false">G90/F90</f>
        <v>#VALUE!</v>
      </c>
      <c r="K90" s="907" t="n">
        <v>6500000</v>
      </c>
      <c r="L90" s="882" t="s">
        <v>842</v>
      </c>
      <c r="M90" s="883" t="s">
        <v>1246</v>
      </c>
      <c r="N90" s="883" t="s">
        <v>1247</v>
      </c>
      <c r="O90" s="883" t="s">
        <v>752</v>
      </c>
      <c r="P90" s="889" t="s">
        <v>1248</v>
      </c>
      <c r="Q90" s="890" t="s">
        <v>1249</v>
      </c>
      <c r="R90" s="889" t="s">
        <v>880</v>
      </c>
      <c r="S90" s="889" t="s">
        <v>897</v>
      </c>
      <c r="T90" s="889" t="s">
        <v>1250</v>
      </c>
      <c r="U90" s="889"/>
      <c r="V90" s="889"/>
      <c r="W90" s="889"/>
      <c r="X90" s="889"/>
      <c r="Y90" s="889"/>
      <c r="Z90" s="889"/>
      <c r="AA90" s="889"/>
      <c r="AB90" s="889"/>
      <c r="AC90" s="889"/>
      <c r="AD90" s="889"/>
      <c r="AE90" s="889"/>
      <c r="AF90" s="891"/>
      <c r="AG90" s="891"/>
      <c r="AH90" s="892"/>
      <c r="AI90" s="893"/>
      <c r="AJ90" s="894"/>
      <c r="AK90" s="894"/>
      <c r="AL90" s="894"/>
      <c r="AM90" s="895" t="n">
        <f aca="false">B90/B$131</f>
        <v>0.0142857142857143</v>
      </c>
      <c r="AN90" s="895" t="n">
        <f aca="false">AN89+AM90</f>
        <v>0.899999999999999</v>
      </c>
      <c r="AO90" s="896" t="n">
        <f aca="false">IF(AND(E$19&gt;AN89,E$19&lt;AN90),K90,0)</f>
        <v>0</v>
      </c>
      <c r="AP90" s="0"/>
      <c r="AQ90" s="0"/>
      <c r="AR90" s="0"/>
      <c r="AS90" s="0"/>
      <c r="AT90" s="918"/>
      <c r="AU90" s="918"/>
      <c r="AV90" s="918"/>
      <c r="AW90" s="918"/>
      <c r="AX90" s="919"/>
      <c r="AY90" s="919"/>
      <c r="AZ90" s="919"/>
      <c r="BA90" s="919"/>
      <c r="BB90" s="919"/>
      <c r="BC90" s="919"/>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7.75" hidden="false" customHeight="true" outlineLevel="0" collapsed="false">
      <c r="A91" s="913" t="s">
        <v>1251</v>
      </c>
      <c r="B91" s="914" t="n">
        <v>1</v>
      </c>
      <c r="C91" s="882" t="s">
        <v>839</v>
      </c>
      <c r="D91" s="884" t="s">
        <v>1252</v>
      </c>
      <c r="E91" s="908" t="s">
        <v>839</v>
      </c>
      <c r="F91" s="878" t="n">
        <v>700000</v>
      </c>
      <c r="G91" s="878" t="s">
        <v>839</v>
      </c>
      <c r="H91" s="878" t="s">
        <v>839</v>
      </c>
      <c r="I91" s="878" t="s">
        <v>839</v>
      </c>
      <c r="J91" s="947" t="e">
        <f aca="false">G91/F91</f>
        <v>#VALUE!</v>
      </c>
      <c r="K91" s="907" t="n">
        <v>700000</v>
      </c>
      <c r="L91" s="882" t="s">
        <v>842</v>
      </c>
      <c r="M91" s="883" t="s">
        <v>1253</v>
      </c>
      <c r="N91" s="883" t="s">
        <v>1207</v>
      </c>
      <c r="O91" s="883" t="s">
        <v>1254</v>
      </c>
      <c r="P91" s="889" t="s">
        <v>1255</v>
      </c>
      <c r="Q91" s="890" t="s">
        <v>1256</v>
      </c>
      <c r="R91" s="889" t="s">
        <v>1257</v>
      </c>
      <c r="S91" s="889" t="s">
        <v>1258</v>
      </c>
      <c r="T91" s="889" t="s">
        <v>924</v>
      </c>
      <c r="U91" s="889" t="s">
        <v>925</v>
      </c>
      <c r="V91" s="889" t="s">
        <v>1213</v>
      </c>
      <c r="W91" s="889" t="s">
        <v>1259</v>
      </c>
      <c r="X91" s="889" t="s">
        <v>939</v>
      </c>
      <c r="Y91" s="889" t="s">
        <v>1260</v>
      </c>
      <c r="Z91" s="889" t="s">
        <v>1261</v>
      </c>
      <c r="AA91" s="889" t="s">
        <v>1262</v>
      </c>
      <c r="AB91" s="889" t="s">
        <v>1217</v>
      </c>
      <c r="AC91" s="889" t="s">
        <v>1263</v>
      </c>
      <c r="AD91" s="889" t="s">
        <v>852</v>
      </c>
      <c r="AE91" s="889" t="s">
        <v>1264</v>
      </c>
      <c r="AF91" s="891" t="s">
        <v>1265</v>
      </c>
      <c r="AG91" s="891" t="s">
        <v>1266</v>
      </c>
      <c r="AH91" s="892" t="s">
        <v>1221</v>
      </c>
      <c r="AI91" s="965" t="s">
        <v>1222</v>
      </c>
      <c r="AJ91" s="966"/>
      <c r="AK91" s="966"/>
      <c r="AL91" s="966"/>
      <c r="AM91" s="895" t="n">
        <f aca="false">B91/B$131</f>
        <v>0.0142857142857143</v>
      </c>
      <c r="AN91" s="895" t="n">
        <f aca="false">AN90+AM91</f>
        <v>0.914285714285713</v>
      </c>
      <c r="AO91" s="896" t="n">
        <f aca="false">IF(AND(E$19&gt;AN90,E$19&lt;AN91),K91,0)</f>
        <v>0</v>
      </c>
      <c r="AP91" s="0"/>
      <c r="AQ91" s="0"/>
      <c r="AR91" s="0"/>
      <c r="AS91" s="0"/>
      <c r="AT91" s="918"/>
      <c r="AU91" s="918"/>
      <c r="AV91" s="918"/>
      <c r="AW91" s="918"/>
      <c r="AX91" s="919"/>
      <c r="AY91" s="919"/>
      <c r="AZ91" s="919"/>
      <c r="BA91" s="919"/>
      <c r="BB91" s="919"/>
      <c r="BC91" s="919"/>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2.25" hidden="false" customHeight="true" outlineLevel="0" collapsed="false">
      <c r="A92" s="967" t="s">
        <v>1267</v>
      </c>
      <c r="B92" s="968" t="n">
        <v>1</v>
      </c>
      <c r="C92" s="882" t="s">
        <v>839</v>
      </c>
      <c r="D92" s="908" t="s">
        <v>1268</v>
      </c>
      <c r="E92" s="908" t="s">
        <v>1269</v>
      </c>
      <c r="F92" s="878" t="n">
        <f aca="false">176000*130.7/33.4</f>
        <v>688718.562874251</v>
      </c>
      <c r="G92" s="878" t="n">
        <f aca="false">105000*130.7/33.4</f>
        <v>410883.233532934</v>
      </c>
      <c r="H92" s="878" t="s">
        <v>839</v>
      </c>
      <c r="I92" s="878" t="s">
        <v>839</v>
      </c>
      <c r="J92" s="947" t="n">
        <f aca="false">G92/F92</f>
        <v>0.596590909090909</v>
      </c>
      <c r="K92" s="886" t="n">
        <v>330931.595599274</v>
      </c>
      <c r="L92" s="969" t="s">
        <v>842</v>
      </c>
      <c r="M92" s="970" t="s">
        <v>1270</v>
      </c>
      <c r="N92" s="970" t="s">
        <v>1271</v>
      </c>
      <c r="O92" s="970" t="s">
        <v>1272</v>
      </c>
      <c r="P92" s="971" t="s">
        <v>1273</v>
      </c>
      <c r="Q92" s="972" t="s">
        <v>1274</v>
      </c>
      <c r="R92" s="889" t="s">
        <v>1275</v>
      </c>
      <c r="S92" s="889" t="s">
        <v>1276</v>
      </c>
      <c r="T92" s="889" t="s">
        <v>897</v>
      </c>
      <c r="U92" s="889"/>
      <c r="V92" s="889"/>
      <c r="W92" s="889"/>
      <c r="X92" s="889"/>
      <c r="Y92" s="889"/>
      <c r="Z92" s="889"/>
      <c r="AA92" s="889"/>
      <c r="AB92" s="889"/>
      <c r="AC92" s="889"/>
      <c r="AD92" s="889"/>
      <c r="AE92" s="889"/>
      <c r="AF92" s="889"/>
      <c r="AG92" s="964"/>
      <c r="AH92" s="889"/>
      <c r="AI92" s="973"/>
      <c r="AJ92" s="974"/>
      <c r="AK92" s="974"/>
      <c r="AL92" s="974"/>
      <c r="AM92" s="895" t="n">
        <f aca="false">B92/B$131</f>
        <v>0.0142857142857143</v>
      </c>
      <c r="AN92" s="895" t="n">
        <f aca="false">AN91+AM92</f>
        <v>0.928571428571427</v>
      </c>
      <c r="AO92" s="896" t="n">
        <f aca="false">IF(AND(E$19&gt;AN91,E$19&lt;AN92),K92,0)</f>
        <v>0</v>
      </c>
      <c r="AP92" s="0"/>
      <c r="AQ92" s="0"/>
      <c r="AR92" s="0"/>
      <c r="AS92" s="0"/>
      <c r="AT92" s="918"/>
      <c r="AU92" s="918"/>
      <c r="AV92" s="918"/>
      <c r="AW92" s="918"/>
      <c r="AX92" s="919"/>
      <c r="AY92" s="919"/>
      <c r="AZ92" s="919"/>
      <c r="BA92" s="919"/>
      <c r="BB92" s="919"/>
      <c r="BC92" s="919"/>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2.25" hidden="false" customHeight="true" outlineLevel="0" collapsed="false">
      <c r="A93" s="913" t="s">
        <v>883</v>
      </c>
      <c r="B93" s="968" t="n">
        <v>1</v>
      </c>
      <c r="C93" s="882" t="s">
        <v>839</v>
      </c>
      <c r="D93" s="908" t="s">
        <v>1277</v>
      </c>
      <c r="E93" s="908" t="s">
        <v>1278</v>
      </c>
      <c r="F93" s="878" t="n">
        <f aca="false">260000*130.7/33.4</f>
        <v>1017425.1497006</v>
      </c>
      <c r="G93" s="878" t="n">
        <f aca="false">109501*130.7/33.4</f>
        <v>428496.428143713</v>
      </c>
      <c r="H93" s="878" t="s">
        <v>839</v>
      </c>
      <c r="I93" s="878" t="s">
        <v>839</v>
      </c>
      <c r="J93" s="947" t="n">
        <f aca="false">G93/F93</f>
        <v>0.421157692307692</v>
      </c>
      <c r="K93" s="886" t="n">
        <v>1706129.12404786</v>
      </c>
      <c r="L93" s="969" t="s">
        <v>842</v>
      </c>
      <c r="M93" s="970" t="s">
        <v>1270</v>
      </c>
      <c r="N93" s="970" t="s">
        <v>1271</v>
      </c>
      <c r="O93" s="970" t="s">
        <v>1272</v>
      </c>
      <c r="P93" s="971" t="s">
        <v>1273</v>
      </c>
      <c r="Q93" s="972" t="s">
        <v>1274</v>
      </c>
      <c r="R93" s="889" t="s">
        <v>1275</v>
      </c>
      <c r="S93" s="889" t="s">
        <v>1276</v>
      </c>
      <c r="T93" s="889" t="s">
        <v>897</v>
      </c>
      <c r="U93" s="889"/>
      <c r="V93" s="889"/>
      <c r="W93" s="889"/>
      <c r="X93" s="889"/>
      <c r="Y93" s="889"/>
      <c r="Z93" s="889"/>
      <c r="AA93" s="889"/>
      <c r="AB93" s="889"/>
      <c r="AC93" s="889"/>
      <c r="AD93" s="889"/>
      <c r="AE93" s="889"/>
      <c r="AF93" s="889"/>
      <c r="AG93" s="964"/>
      <c r="AH93" s="964"/>
      <c r="AI93" s="973"/>
      <c r="AJ93" s="974"/>
      <c r="AK93" s="974"/>
      <c r="AL93" s="974"/>
      <c r="AM93" s="895" t="n">
        <f aca="false">B93/B$131</f>
        <v>0.0142857142857143</v>
      </c>
      <c r="AN93" s="895" t="n">
        <f aca="false">AN92+AM93</f>
        <v>0.942857142857141</v>
      </c>
      <c r="AO93" s="896" t="n">
        <f aca="false">IF(AND(E$19&gt;AN92,E$19&lt;AN93),K93,0)</f>
        <v>0</v>
      </c>
      <c r="AP93" s="0"/>
      <c r="AQ93" s="0"/>
      <c r="AR93" s="0"/>
      <c r="AS93" s="0"/>
      <c r="AT93" s="918"/>
      <c r="AU93" s="918"/>
      <c r="AV93" s="918"/>
      <c r="AW93" s="918"/>
      <c r="AX93" s="919"/>
      <c r="AY93" s="919"/>
      <c r="AZ93" s="919"/>
      <c r="BA93" s="919"/>
      <c r="BB93" s="919"/>
      <c r="BC93" s="919"/>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2.25" hidden="false" customHeight="true" outlineLevel="0" collapsed="false">
      <c r="A94" s="913" t="s">
        <v>883</v>
      </c>
      <c r="B94" s="968" t="n">
        <v>1</v>
      </c>
      <c r="C94" s="882" t="s">
        <v>839</v>
      </c>
      <c r="D94" s="908" t="s">
        <v>1279</v>
      </c>
      <c r="E94" s="908" t="s">
        <v>1280</v>
      </c>
      <c r="F94" s="878" t="n">
        <f aca="false">136630*130.7/33.4</f>
        <v>534656.916167665</v>
      </c>
      <c r="G94" s="878" t="n">
        <f aca="false">110763*130.7/33.4</f>
        <v>433434.853293413</v>
      </c>
      <c r="H94" s="878" t="s">
        <v>839</v>
      </c>
      <c r="I94" s="878" t="s">
        <v>839</v>
      </c>
      <c r="J94" s="947" t="n">
        <f aca="false">G94/F94</f>
        <v>0.810678474712728</v>
      </c>
      <c r="K94" s="886" t="n">
        <v>-673455.855758181</v>
      </c>
      <c r="L94" s="969" t="s">
        <v>842</v>
      </c>
      <c r="M94" s="970" t="s">
        <v>1270</v>
      </c>
      <c r="N94" s="970" t="s">
        <v>1271</v>
      </c>
      <c r="O94" s="970" t="s">
        <v>1272</v>
      </c>
      <c r="P94" s="971" t="s">
        <v>1273</v>
      </c>
      <c r="Q94" s="972" t="s">
        <v>1274</v>
      </c>
      <c r="R94" s="889" t="s">
        <v>1275</v>
      </c>
      <c r="S94" s="889" t="s">
        <v>1276</v>
      </c>
      <c r="T94" s="889" t="s">
        <v>897</v>
      </c>
      <c r="U94" s="889"/>
      <c r="V94" s="889"/>
      <c r="W94" s="889"/>
      <c r="X94" s="889"/>
      <c r="Y94" s="889"/>
      <c r="Z94" s="889"/>
      <c r="AA94" s="889"/>
      <c r="AB94" s="889"/>
      <c r="AC94" s="889"/>
      <c r="AD94" s="889"/>
      <c r="AE94" s="889"/>
      <c r="AF94" s="889"/>
      <c r="AG94" s="964"/>
      <c r="AH94" s="964"/>
      <c r="AI94" s="973"/>
      <c r="AJ94" s="974"/>
      <c r="AK94" s="974"/>
      <c r="AL94" s="974"/>
      <c r="AM94" s="895" t="n">
        <f aca="false">B94/B$131</f>
        <v>0.0142857142857143</v>
      </c>
      <c r="AN94" s="895" t="n">
        <f aca="false">AN93+AM94</f>
        <v>0.957142857142856</v>
      </c>
      <c r="AO94" s="896" t="n">
        <f aca="false">IF(AND(E$19&gt;AN93,E$19&lt;AN94),K94,0)</f>
        <v>0</v>
      </c>
      <c r="AP94" s="0"/>
      <c r="AQ94" s="0"/>
      <c r="AR94" s="0"/>
      <c r="AS94" s="0"/>
      <c r="AT94" s="918"/>
      <c r="AU94" s="918"/>
      <c r="AV94" s="918"/>
      <c r="AW94" s="918"/>
      <c r="AX94" s="919"/>
      <c r="AY94" s="919"/>
      <c r="AZ94" s="919"/>
      <c r="BA94" s="919"/>
      <c r="BB94" s="919"/>
      <c r="BC94" s="919"/>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2.25" hidden="false" customHeight="true" outlineLevel="0" collapsed="false">
      <c r="A95" s="913" t="s">
        <v>883</v>
      </c>
      <c r="B95" s="968" t="n">
        <v>1</v>
      </c>
      <c r="C95" s="882" t="s">
        <v>839</v>
      </c>
      <c r="D95" s="908" t="s">
        <v>1281</v>
      </c>
      <c r="E95" s="908" t="s">
        <v>1282</v>
      </c>
      <c r="F95" s="878" t="n">
        <f aca="false">189960*130.7/33.4</f>
        <v>743346.467065868</v>
      </c>
      <c r="G95" s="878" t="n">
        <f aca="false">115406*130.7/33.4</f>
        <v>451603.718562874</v>
      </c>
      <c r="H95" s="878" t="s">
        <v>839</v>
      </c>
      <c r="I95" s="878" t="s">
        <v>839</v>
      </c>
      <c r="J95" s="947" t="n">
        <f aca="false">G95/F95</f>
        <v>0.607527900610655</v>
      </c>
      <c r="K95" s="886" t="n">
        <v>1302615.22404766</v>
      </c>
      <c r="L95" s="969" t="s">
        <v>842</v>
      </c>
      <c r="M95" s="970" t="s">
        <v>1270</v>
      </c>
      <c r="N95" s="970" t="s">
        <v>1271</v>
      </c>
      <c r="O95" s="970" t="s">
        <v>1272</v>
      </c>
      <c r="P95" s="971" t="s">
        <v>1273</v>
      </c>
      <c r="Q95" s="972" t="s">
        <v>1274</v>
      </c>
      <c r="R95" s="889" t="s">
        <v>1275</v>
      </c>
      <c r="S95" s="889" t="s">
        <v>1276</v>
      </c>
      <c r="T95" s="889" t="s">
        <v>897</v>
      </c>
      <c r="U95" s="889"/>
      <c r="V95" s="889"/>
      <c r="W95" s="889"/>
      <c r="X95" s="889"/>
      <c r="Y95" s="889"/>
      <c r="Z95" s="889"/>
      <c r="AA95" s="889"/>
      <c r="AB95" s="889"/>
      <c r="AC95" s="889"/>
      <c r="AD95" s="889"/>
      <c r="AE95" s="889"/>
      <c r="AF95" s="889"/>
      <c r="AG95" s="964"/>
      <c r="AH95" s="964"/>
      <c r="AI95" s="973"/>
      <c r="AJ95" s="974"/>
      <c r="AK95" s="974"/>
      <c r="AL95" s="974"/>
      <c r="AM95" s="895" t="n">
        <f aca="false">B95/B$131</f>
        <v>0.0142857142857143</v>
      </c>
      <c r="AN95" s="895" t="n">
        <f aca="false">AN94+AM95</f>
        <v>0.97142857142857</v>
      </c>
      <c r="AO95" s="896" t="n">
        <f aca="false">IF(AND(E$19&gt;AN94,E$19&lt;AN95),K95,0)</f>
        <v>0</v>
      </c>
      <c r="AP95" s="0"/>
      <c r="AQ95" s="0"/>
      <c r="AR95" s="0"/>
      <c r="AS95" s="0"/>
      <c r="AT95" s="918"/>
      <c r="AU95" s="918"/>
      <c r="AV95" s="918"/>
      <c r="AW95" s="918"/>
      <c r="AX95" s="919"/>
      <c r="AY95" s="919"/>
      <c r="AZ95" s="919"/>
      <c r="BA95" s="919"/>
      <c r="BB95" s="919"/>
      <c r="BC95" s="919"/>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951" customFormat="true" ht="32.25" hidden="false" customHeight="true" outlineLevel="0" collapsed="false">
      <c r="A96" s="967" t="s">
        <v>1283</v>
      </c>
      <c r="B96" s="968" t="n">
        <v>1</v>
      </c>
      <c r="C96" s="882" t="s">
        <v>839</v>
      </c>
      <c r="D96" s="908" t="s">
        <v>1284</v>
      </c>
      <c r="E96" s="908" t="s">
        <v>839</v>
      </c>
      <c r="F96" s="878" t="n">
        <f aca="false">1500000*127.4/127.4</f>
        <v>1500000</v>
      </c>
      <c r="G96" s="878" t="s">
        <v>839</v>
      </c>
      <c r="H96" s="878" t="s">
        <v>839</v>
      </c>
      <c r="I96" s="878" t="s">
        <v>839</v>
      </c>
      <c r="J96" s="947" t="e">
        <f aca="false">G96/F96</f>
        <v>#VALUE!</v>
      </c>
      <c r="K96" s="907" t="n">
        <v>1500000</v>
      </c>
      <c r="L96" s="969" t="s">
        <v>842</v>
      </c>
      <c r="M96" s="970" t="s">
        <v>1285</v>
      </c>
      <c r="N96" s="970" t="s">
        <v>1286</v>
      </c>
      <c r="O96" s="970" t="s">
        <v>1287</v>
      </c>
      <c r="P96" s="971" t="s">
        <v>1288</v>
      </c>
      <c r="Q96" s="971" t="s">
        <v>1289</v>
      </c>
      <c r="R96" s="971" t="s">
        <v>993</v>
      </c>
      <c r="S96" s="898" t="s">
        <v>1290</v>
      </c>
      <c r="T96" s="898" t="s">
        <v>1291</v>
      </c>
      <c r="U96" s="898" t="s">
        <v>854</v>
      </c>
      <c r="V96" s="898" t="s">
        <v>1292</v>
      </c>
      <c r="W96" s="898" t="s">
        <v>1293</v>
      </c>
      <c r="X96" s="898" t="s">
        <v>1294</v>
      </c>
      <c r="Y96" s="898"/>
      <c r="Z96" s="898"/>
      <c r="AA96" s="898"/>
      <c r="AB96" s="898"/>
      <c r="AC96" s="898"/>
      <c r="AD96" s="898"/>
      <c r="AE96" s="898"/>
      <c r="AF96" s="898"/>
      <c r="AG96" s="898"/>
      <c r="AH96" s="975"/>
      <c r="AI96" s="976"/>
      <c r="AJ96" s="975"/>
      <c r="AK96" s="975"/>
      <c r="AL96" s="975"/>
      <c r="AM96" s="878" t="n">
        <f aca="false">B96/B$131</f>
        <v>0.0142857142857143</v>
      </c>
      <c r="AN96" s="878" t="n">
        <f aca="false">AN95+AM96</f>
        <v>0.985714285714284</v>
      </c>
      <c r="AO96" s="904" t="n">
        <f aca="false">IF(AND(E$19&gt;AN95,E$19&lt;AN96),K96,0)</f>
        <v>0</v>
      </c>
      <c r="AT96" s="955"/>
      <c r="AU96" s="955"/>
      <c r="AV96" s="955"/>
      <c r="AW96" s="955"/>
      <c r="AX96" s="953"/>
      <c r="AY96" s="953"/>
      <c r="AZ96" s="953"/>
      <c r="BA96" s="953"/>
      <c r="BB96" s="953"/>
      <c r="BC96" s="953"/>
    </row>
    <row r="97" customFormat="false" ht="30" hidden="false" customHeight="true" outlineLevel="0" collapsed="false">
      <c r="A97" s="967" t="s">
        <v>1295</v>
      </c>
      <c r="B97" s="968" t="n">
        <v>1</v>
      </c>
      <c r="C97" s="882" t="s">
        <v>839</v>
      </c>
      <c r="D97" s="908" t="s">
        <v>1296</v>
      </c>
      <c r="E97" s="908" t="n">
        <f aca="false">288597/4.77</f>
        <v>60502.5157232704</v>
      </c>
      <c r="F97" s="878" t="n">
        <f aca="false">288597*127.4/41.1</f>
        <v>894580.481751825</v>
      </c>
      <c r="G97" s="878" t="n">
        <f aca="false">60503*130.7/41.8</f>
        <v>189180.433014354</v>
      </c>
      <c r="H97" s="878" t="s">
        <v>839</v>
      </c>
      <c r="I97" s="878" t="s">
        <v>839</v>
      </c>
      <c r="J97" s="947" t="n">
        <f aca="false">G97/F97</f>
        <v>0.211473910814473</v>
      </c>
      <c r="K97" s="886" t="n">
        <v>1265427.24822245</v>
      </c>
      <c r="L97" s="969" t="s">
        <v>842</v>
      </c>
      <c r="M97" s="970" t="s">
        <v>901</v>
      </c>
      <c r="N97" s="970" t="s">
        <v>1297</v>
      </c>
      <c r="O97" s="970" t="s">
        <v>1287</v>
      </c>
      <c r="P97" s="156" t="s">
        <v>1298</v>
      </c>
      <c r="Q97" s="972" t="s">
        <v>1274</v>
      </c>
      <c r="R97" s="972" t="s">
        <v>1299</v>
      </c>
      <c r="S97" s="889" t="s">
        <v>1300</v>
      </c>
      <c r="T97" s="889" t="s">
        <v>1301</v>
      </c>
      <c r="U97" s="889" t="s">
        <v>1148</v>
      </c>
      <c r="V97" s="889" t="s">
        <v>1302</v>
      </c>
      <c r="W97" s="889" t="s">
        <v>932</v>
      </c>
      <c r="X97" s="889" t="s">
        <v>1303</v>
      </c>
      <c r="Y97" s="889" t="s">
        <v>1304</v>
      </c>
      <c r="Z97" s="889" t="s">
        <v>1305</v>
      </c>
      <c r="AA97" s="889" t="s">
        <v>908</v>
      </c>
      <c r="AB97" s="889" t="s">
        <v>1217</v>
      </c>
      <c r="AC97" s="889"/>
      <c r="AD97" s="889"/>
      <c r="AE97" s="889"/>
      <c r="AF97" s="889"/>
      <c r="AG97" s="889"/>
      <c r="AH97" s="964"/>
      <c r="AI97" s="977"/>
      <c r="AJ97" s="964"/>
      <c r="AK97" s="964"/>
      <c r="AL97" s="964"/>
      <c r="AM97" s="895" t="n">
        <f aca="false">B97/B$131</f>
        <v>0.0142857142857143</v>
      </c>
      <c r="AN97" s="895" t="n">
        <f aca="false">AN96+AM97</f>
        <v>0.999999999999998</v>
      </c>
      <c r="AO97" s="896" t="n">
        <f aca="false">IF(AND(E$19&gt;AN96,E$19&lt;AN97),K97,0)</f>
        <v>0</v>
      </c>
      <c r="AP97" s="0"/>
      <c r="AQ97" s="0"/>
      <c r="AR97" s="0"/>
      <c r="AS97" s="0"/>
      <c r="AT97" s="918"/>
      <c r="AU97" s="918"/>
      <c r="AV97" s="918"/>
      <c r="AW97" s="918"/>
      <c r="AX97" s="919"/>
      <c r="AY97" s="919"/>
      <c r="AZ97" s="919"/>
      <c r="BA97" s="919"/>
      <c r="BB97" s="919"/>
      <c r="BC97" s="919"/>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42" hidden="false" customHeight="false" outlineLevel="0" collapsed="false">
      <c r="A98" s="978" t="s">
        <v>1306</v>
      </c>
      <c r="B98" s="968"/>
      <c r="C98" s="882"/>
      <c r="D98" s="908"/>
      <c r="E98" s="908"/>
      <c r="F98" s="878"/>
      <c r="G98" s="878"/>
      <c r="H98" s="878"/>
      <c r="I98" s="878"/>
      <c r="J98" s="947"/>
      <c r="K98" s="886"/>
      <c r="L98" s="969"/>
      <c r="M98" s="970"/>
      <c r="N98" s="970"/>
      <c r="O98" s="970"/>
      <c r="P98" s="156"/>
      <c r="Q98" s="972"/>
      <c r="R98" s="972"/>
      <c r="S98" s="889"/>
      <c r="T98" s="889"/>
      <c r="U98" s="889"/>
      <c r="V98" s="889"/>
      <c r="W98" s="889"/>
      <c r="X98" s="889"/>
      <c r="Y98" s="889"/>
      <c r="Z98" s="889"/>
      <c r="AA98" s="889"/>
      <c r="AB98" s="889"/>
      <c r="AC98" s="889"/>
      <c r="AD98" s="889"/>
      <c r="AE98" s="889"/>
      <c r="AF98" s="889"/>
      <c r="AG98" s="889"/>
      <c r="AH98" s="964"/>
      <c r="AI98" s="977"/>
      <c r="AJ98" s="964"/>
      <c r="AK98" s="964"/>
      <c r="AL98" s="964"/>
      <c r="AM98" s="895"/>
      <c r="AN98" s="895"/>
      <c r="AO98" s="896"/>
      <c r="AP98" s="0"/>
      <c r="AQ98" s="0"/>
      <c r="AR98" s="0"/>
      <c r="AS98" s="0"/>
      <c r="AT98" s="918"/>
      <c r="AU98" s="918"/>
      <c r="AV98" s="918"/>
      <c r="AW98" s="918"/>
      <c r="AX98" s="919"/>
      <c r="AY98" s="919"/>
      <c r="AZ98" s="919"/>
      <c r="BA98" s="919"/>
      <c r="BB98" s="919"/>
      <c r="BC98" s="919"/>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40.2" hidden="false" customHeight="false" outlineLevel="0" collapsed="false">
      <c r="A99" s="913" t="s">
        <v>1307</v>
      </c>
      <c r="B99" s="914" t="n">
        <v>0</v>
      </c>
      <c r="C99" s="949" t="s">
        <v>1308</v>
      </c>
      <c r="D99" s="884" t="s">
        <v>839</v>
      </c>
      <c r="E99" s="884" t="s">
        <v>839</v>
      </c>
      <c r="F99" s="883" t="s">
        <v>839</v>
      </c>
      <c r="G99" s="883" t="s">
        <v>839</v>
      </c>
      <c r="H99" s="945" t="n">
        <f aca="false">30000*127.4/150.3</f>
        <v>25429.1417165669</v>
      </c>
      <c r="I99" s="945" t="n">
        <f aca="false">110000*127.4/150.3</f>
        <v>93240.1862940785</v>
      </c>
      <c r="J99" s="947" t="s">
        <v>839</v>
      </c>
      <c r="K99" s="886" t="n">
        <v>60643.3291618798</v>
      </c>
      <c r="L99" s="882" t="s">
        <v>972</v>
      </c>
      <c r="M99" s="883" t="s">
        <v>1309</v>
      </c>
      <c r="N99" s="979" t="s">
        <v>1310</v>
      </c>
      <c r="O99" s="883" t="s">
        <v>839</v>
      </c>
      <c r="P99" s="889" t="s">
        <v>1311</v>
      </c>
      <c r="Q99" s="889" t="s">
        <v>1187</v>
      </c>
      <c r="R99" s="889" t="s">
        <v>1312</v>
      </c>
      <c r="S99" s="889" t="s">
        <v>981</v>
      </c>
      <c r="T99" s="889" t="s">
        <v>1313</v>
      </c>
      <c r="U99" s="889" t="s">
        <v>932</v>
      </c>
      <c r="V99" s="889" t="s">
        <v>925</v>
      </c>
      <c r="W99" s="889"/>
      <c r="X99" s="889"/>
      <c r="Y99" s="889"/>
      <c r="Z99" s="889"/>
      <c r="AA99" s="889"/>
      <c r="AB99" s="889"/>
      <c r="AC99" s="889"/>
      <c r="AD99" s="889"/>
      <c r="AE99" s="889"/>
      <c r="AF99" s="891"/>
      <c r="AG99" s="891"/>
      <c r="AH99" s="892"/>
      <c r="AI99" s="893"/>
      <c r="AJ99" s="894"/>
      <c r="AK99" s="894"/>
      <c r="AL99" s="894"/>
      <c r="AM99" s="895" t="n">
        <f aca="false">B99/B$131</f>
        <v>0</v>
      </c>
      <c r="AN99" s="895" t="n">
        <f aca="false">AN97+AM99</f>
        <v>0.999999999999998</v>
      </c>
      <c r="AO99" s="896" t="n">
        <f aca="false">IF(AND(E$19&gt;AN97,E$19&lt;AN99),K99,0)</f>
        <v>0</v>
      </c>
      <c r="AP99" s="0"/>
      <c r="AQ99" s="0"/>
      <c r="AR99" s="0"/>
      <c r="AS99" s="0"/>
      <c r="AT99" s="918"/>
      <c r="AU99" s="918"/>
      <c r="AV99" s="918"/>
      <c r="AW99" s="918"/>
      <c r="AX99" s="919"/>
      <c r="AY99" s="919"/>
      <c r="AZ99" s="919"/>
      <c r="BA99" s="919"/>
      <c r="BB99" s="919"/>
      <c r="BC99" s="919"/>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40.2" hidden="false" customHeight="false" outlineLevel="0" collapsed="false">
      <c r="A100" s="980" t="s">
        <v>1314</v>
      </c>
      <c r="B100" s="934" t="n">
        <v>0</v>
      </c>
      <c r="C100" s="981" t="s">
        <v>1315</v>
      </c>
      <c r="D100" s="982" t="s">
        <v>839</v>
      </c>
      <c r="E100" s="982" t="s">
        <v>839</v>
      </c>
      <c r="F100" s="983" t="s">
        <v>839</v>
      </c>
      <c r="G100" s="984" t="s">
        <v>839</v>
      </c>
      <c r="H100" s="985" t="n">
        <f aca="false">70000*127.4/150.3</f>
        <v>59334.6640053227</v>
      </c>
      <c r="I100" s="985" t="n">
        <f aca="false">130000*127.4/150.3</f>
        <v>110192.947438456</v>
      </c>
      <c r="J100" s="986" t="s">
        <v>839</v>
      </c>
      <c r="K100" s="987" t="n">
        <v>100241.142913858</v>
      </c>
      <c r="L100" s="924" t="s">
        <v>972</v>
      </c>
      <c r="M100" s="988" t="s">
        <v>973</v>
      </c>
      <c r="N100" s="983" t="s">
        <v>1316</v>
      </c>
      <c r="O100" s="988" t="s">
        <v>839</v>
      </c>
      <c r="P100" s="926" t="s">
        <v>1317</v>
      </c>
      <c r="Q100" s="989" t="s">
        <v>1187</v>
      </c>
      <c r="R100" s="926" t="s">
        <v>1318</v>
      </c>
      <c r="S100" s="926" t="s">
        <v>981</v>
      </c>
      <c r="T100" s="926" t="s">
        <v>1313</v>
      </c>
      <c r="U100" s="926" t="s">
        <v>932</v>
      </c>
      <c r="V100" s="926" t="s">
        <v>925</v>
      </c>
      <c r="W100" s="926"/>
      <c r="X100" s="926"/>
      <c r="Y100" s="926"/>
      <c r="Z100" s="926"/>
      <c r="AA100" s="926"/>
      <c r="AB100" s="926"/>
      <c r="AC100" s="926"/>
      <c r="AD100" s="926"/>
      <c r="AE100" s="926"/>
      <c r="AF100" s="930"/>
      <c r="AG100" s="930"/>
      <c r="AH100" s="931"/>
      <c r="AI100" s="932"/>
      <c r="AJ100" s="933"/>
      <c r="AK100" s="933"/>
      <c r="AL100" s="933"/>
      <c r="AM100" s="895" t="n">
        <f aca="false">B100/B$131</f>
        <v>0</v>
      </c>
      <c r="AN100" s="895" t="n">
        <f aca="false">AN99+AM100</f>
        <v>0.999999999999998</v>
      </c>
      <c r="AO100" s="896" t="n">
        <f aca="false">IF(AND(E$19&gt;AN99,E$19&lt;AN100),K100,0)</f>
        <v>0</v>
      </c>
      <c r="AP100" s="0"/>
      <c r="AQ100" s="0"/>
      <c r="AR100" s="0"/>
      <c r="AS100" s="0"/>
      <c r="AT100" s="918"/>
      <c r="AU100" s="918"/>
      <c r="AV100" s="918"/>
      <c r="AW100" s="918"/>
      <c r="AX100" s="919"/>
      <c r="AY100" s="919"/>
      <c r="AZ100" s="919"/>
      <c r="BA100" s="919"/>
      <c r="BB100" s="919"/>
      <c r="BC100" s="919"/>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29" customFormat="true" ht="25.5" hidden="false" customHeight="true" outlineLevel="0" collapsed="false">
      <c r="A101" s="990" t="s">
        <v>1319</v>
      </c>
      <c r="B101" s="991" t="n">
        <v>0</v>
      </c>
      <c r="C101" s="865" t="s">
        <v>17</v>
      </c>
      <c r="D101" s="866" t="s">
        <v>17</v>
      </c>
      <c r="E101" s="866" t="s">
        <v>17</v>
      </c>
      <c r="F101" s="866" t="s">
        <v>17</v>
      </c>
      <c r="G101" s="866" t="s">
        <v>17</v>
      </c>
      <c r="H101" s="866" t="s">
        <v>17</v>
      </c>
      <c r="I101" s="866" t="s">
        <v>17</v>
      </c>
      <c r="J101" s="992" t="s">
        <v>17</v>
      </c>
      <c r="K101" s="993" t="n">
        <v>0</v>
      </c>
      <c r="L101" s="865" t="s">
        <v>17</v>
      </c>
      <c r="M101" s="866" t="s">
        <v>17</v>
      </c>
      <c r="N101" s="866" t="s">
        <v>17</v>
      </c>
      <c r="O101" s="866" t="s">
        <v>17</v>
      </c>
      <c r="P101" s="866" t="s">
        <v>17</v>
      </c>
      <c r="Q101" s="866" t="s">
        <v>17</v>
      </c>
      <c r="R101" s="866" t="s">
        <v>17</v>
      </c>
      <c r="S101" s="866" t="s">
        <v>17</v>
      </c>
      <c r="T101" s="866" t="s">
        <v>17</v>
      </c>
      <c r="U101" s="866" t="s">
        <v>17</v>
      </c>
      <c r="V101" s="866" t="s">
        <v>17</v>
      </c>
      <c r="W101" s="866" t="s">
        <v>17</v>
      </c>
      <c r="X101" s="866" t="s">
        <v>17</v>
      </c>
      <c r="Y101" s="866" t="s">
        <v>17</v>
      </c>
      <c r="Z101" s="866" t="s">
        <v>17</v>
      </c>
      <c r="AA101" s="866" t="s">
        <v>17</v>
      </c>
      <c r="AB101" s="866" t="s">
        <v>17</v>
      </c>
      <c r="AC101" s="866" t="s">
        <v>17</v>
      </c>
      <c r="AD101" s="866" t="s">
        <v>17</v>
      </c>
      <c r="AE101" s="866" t="s">
        <v>17</v>
      </c>
      <c r="AF101" s="866" t="s">
        <v>17</v>
      </c>
      <c r="AG101" s="866" t="s">
        <v>17</v>
      </c>
      <c r="AH101" s="866" t="s">
        <v>17</v>
      </c>
      <c r="AI101" s="994" t="s">
        <v>17</v>
      </c>
      <c r="AJ101" s="995"/>
      <c r="AK101" s="995"/>
      <c r="AL101" s="995"/>
      <c r="AM101" s="878" t="n">
        <f aca="false">B101/B$131</f>
        <v>0</v>
      </c>
      <c r="AN101" s="878" t="n">
        <f aca="false">AN100+AM101</f>
        <v>0.999999999999998</v>
      </c>
      <c r="AO101" s="904" t="n">
        <f aca="false">IF(AND(E$19&gt;AN100,E$19&lt;AN101),K101,0)</f>
        <v>0</v>
      </c>
      <c r="AT101" s="32"/>
      <c r="AU101" s="32"/>
      <c r="AV101" s="32"/>
      <c r="AW101" s="32"/>
      <c r="AX101" s="16"/>
      <c r="AY101" s="16"/>
      <c r="AZ101" s="16"/>
      <c r="BA101" s="16"/>
      <c r="BB101" s="16"/>
      <c r="BC101" s="16"/>
    </row>
    <row r="102" customFormat="false" ht="25.5" hidden="false" customHeight="true" outlineLevel="0" collapsed="false">
      <c r="A102" s="913" t="s">
        <v>1319</v>
      </c>
      <c r="B102" s="864" t="n">
        <v>0</v>
      </c>
      <c r="C102" s="882" t="s">
        <v>17</v>
      </c>
      <c r="D102" s="883" t="s">
        <v>17</v>
      </c>
      <c r="E102" s="883" t="s">
        <v>17</v>
      </c>
      <c r="F102" s="883" t="s">
        <v>17</v>
      </c>
      <c r="G102" s="883" t="s">
        <v>17</v>
      </c>
      <c r="H102" s="883" t="s">
        <v>17</v>
      </c>
      <c r="I102" s="883" t="s">
        <v>17</v>
      </c>
      <c r="J102" s="996" t="s">
        <v>17</v>
      </c>
      <c r="K102" s="997" t="n">
        <v>0</v>
      </c>
      <c r="L102" s="882" t="s">
        <v>17</v>
      </c>
      <c r="M102" s="883" t="s">
        <v>17</v>
      </c>
      <c r="N102" s="883" t="s">
        <v>17</v>
      </c>
      <c r="O102" s="883" t="s">
        <v>17</v>
      </c>
      <c r="P102" s="883" t="s">
        <v>17</v>
      </c>
      <c r="Q102" s="883" t="s">
        <v>17</v>
      </c>
      <c r="R102" s="883" t="s">
        <v>17</v>
      </c>
      <c r="S102" s="883" t="s">
        <v>17</v>
      </c>
      <c r="T102" s="883" t="s">
        <v>17</v>
      </c>
      <c r="U102" s="883" t="s">
        <v>17</v>
      </c>
      <c r="V102" s="883" t="s">
        <v>17</v>
      </c>
      <c r="W102" s="883" t="s">
        <v>17</v>
      </c>
      <c r="X102" s="883" t="s">
        <v>17</v>
      </c>
      <c r="Y102" s="883" t="s">
        <v>17</v>
      </c>
      <c r="Z102" s="883" t="s">
        <v>17</v>
      </c>
      <c r="AA102" s="883" t="s">
        <v>17</v>
      </c>
      <c r="AB102" s="883" t="s">
        <v>17</v>
      </c>
      <c r="AC102" s="883" t="s">
        <v>17</v>
      </c>
      <c r="AD102" s="883" t="s">
        <v>17</v>
      </c>
      <c r="AE102" s="883" t="s">
        <v>17</v>
      </c>
      <c r="AF102" s="883" t="s">
        <v>17</v>
      </c>
      <c r="AG102" s="883" t="s">
        <v>17</v>
      </c>
      <c r="AH102" s="883" t="s">
        <v>17</v>
      </c>
      <c r="AI102" s="998" t="s">
        <v>17</v>
      </c>
      <c r="AJ102" s="996"/>
      <c r="AK102" s="996"/>
      <c r="AL102" s="996"/>
      <c r="AM102" s="895" t="n">
        <f aca="false">B102/B$131</f>
        <v>0</v>
      </c>
      <c r="AN102" s="895" t="n">
        <f aca="false">AN101+AM102</f>
        <v>0.999999999999998</v>
      </c>
      <c r="AO102" s="896" t="n">
        <f aca="false">IF(AND(E$19&gt;AN101,E$19&lt;AN102),K102,0)</f>
        <v>0</v>
      </c>
      <c r="AP102" s="30"/>
      <c r="AT102" s="699"/>
      <c r="AU102" s="699"/>
      <c r="AV102" s="699"/>
      <c r="AW102" s="699"/>
      <c r="AX102" s="10"/>
      <c r="AY102" s="10"/>
      <c r="AZ102" s="10"/>
      <c r="BA102" s="10"/>
      <c r="BB102" s="10"/>
      <c r="BC102" s="10"/>
    </row>
    <row r="103" customFormat="false" ht="25.5" hidden="false" customHeight="true" outlineLevel="0" collapsed="false">
      <c r="A103" s="913" t="s">
        <v>1319</v>
      </c>
      <c r="B103" s="864" t="n">
        <v>0</v>
      </c>
      <c r="C103" s="882" t="s">
        <v>17</v>
      </c>
      <c r="D103" s="883" t="s">
        <v>17</v>
      </c>
      <c r="E103" s="883" t="s">
        <v>17</v>
      </c>
      <c r="F103" s="883" t="s">
        <v>17</v>
      </c>
      <c r="G103" s="883" t="s">
        <v>17</v>
      </c>
      <c r="H103" s="883" t="s">
        <v>17</v>
      </c>
      <c r="I103" s="883" t="s">
        <v>17</v>
      </c>
      <c r="J103" s="996" t="s">
        <v>17</v>
      </c>
      <c r="K103" s="997" t="n">
        <v>0</v>
      </c>
      <c r="L103" s="882" t="s">
        <v>17</v>
      </c>
      <c r="M103" s="883" t="s">
        <v>17</v>
      </c>
      <c r="N103" s="883" t="s">
        <v>17</v>
      </c>
      <c r="O103" s="883" t="s">
        <v>17</v>
      </c>
      <c r="P103" s="883" t="s">
        <v>17</v>
      </c>
      <c r="Q103" s="883" t="s">
        <v>17</v>
      </c>
      <c r="R103" s="883" t="s">
        <v>17</v>
      </c>
      <c r="S103" s="883" t="s">
        <v>17</v>
      </c>
      <c r="T103" s="883" t="s">
        <v>17</v>
      </c>
      <c r="U103" s="883" t="s">
        <v>17</v>
      </c>
      <c r="V103" s="883" t="s">
        <v>17</v>
      </c>
      <c r="W103" s="883" t="s">
        <v>17</v>
      </c>
      <c r="X103" s="883" t="s">
        <v>17</v>
      </c>
      <c r="Y103" s="883" t="s">
        <v>17</v>
      </c>
      <c r="Z103" s="883" t="s">
        <v>17</v>
      </c>
      <c r="AA103" s="883" t="s">
        <v>17</v>
      </c>
      <c r="AB103" s="883" t="s">
        <v>17</v>
      </c>
      <c r="AC103" s="883" t="s">
        <v>17</v>
      </c>
      <c r="AD103" s="883" t="s">
        <v>17</v>
      </c>
      <c r="AE103" s="883" t="s">
        <v>17</v>
      </c>
      <c r="AF103" s="883" t="s">
        <v>17</v>
      </c>
      <c r="AG103" s="883" t="s">
        <v>17</v>
      </c>
      <c r="AH103" s="883" t="s">
        <v>17</v>
      </c>
      <c r="AI103" s="998" t="s">
        <v>17</v>
      </c>
      <c r="AJ103" s="996"/>
      <c r="AK103" s="996"/>
      <c r="AL103" s="996"/>
      <c r="AM103" s="895" t="n">
        <f aca="false">B103/B$131</f>
        <v>0</v>
      </c>
      <c r="AN103" s="895" t="n">
        <f aca="false">AN102+AM103</f>
        <v>0.999999999999998</v>
      </c>
      <c r="AO103" s="896" t="n">
        <f aca="false">IF(AND(E$19&gt;AN102,E$19&lt;AN103),K103,0)</f>
        <v>0</v>
      </c>
      <c r="AP103" s="30"/>
      <c r="AT103" s="699"/>
      <c r="AU103" s="699"/>
      <c r="AV103" s="699"/>
      <c r="AW103" s="699"/>
      <c r="AX103" s="10"/>
      <c r="AY103" s="10"/>
      <c r="AZ103" s="10"/>
      <c r="BA103" s="10"/>
      <c r="BB103" s="10"/>
      <c r="BC103" s="10"/>
    </row>
    <row r="104" customFormat="false" ht="25.5" hidden="false" customHeight="true" outlineLevel="0" collapsed="false">
      <c r="A104" s="913" t="s">
        <v>1319</v>
      </c>
      <c r="B104" s="999" t="n">
        <v>0</v>
      </c>
      <c r="C104" s="882" t="s">
        <v>17</v>
      </c>
      <c r="D104" s="883" t="s">
        <v>17</v>
      </c>
      <c r="E104" s="883" t="s">
        <v>17</v>
      </c>
      <c r="F104" s="883" t="s">
        <v>17</v>
      </c>
      <c r="G104" s="883" t="s">
        <v>17</v>
      </c>
      <c r="H104" s="883" t="s">
        <v>17</v>
      </c>
      <c r="I104" s="883" t="s">
        <v>17</v>
      </c>
      <c r="J104" s="996" t="s">
        <v>17</v>
      </c>
      <c r="K104" s="997" t="n">
        <v>0</v>
      </c>
      <c r="L104" s="882" t="s">
        <v>17</v>
      </c>
      <c r="M104" s="883" t="s">
        <v>17</v>
      </c>
      <c r="N104" s="883" t="s">
        <v>17</v>
      </c>
      <c r="O104" s="883" t="s">
        <v>17</v>
      </c>
      <c r="P104" s="883" t="s">
        <v>17</v>
      </c>
      <c r="Q104" s="883" t="s">
        <v>17</v>
      </c>
      <c r="R104" s="883" t="s">
        <v>17</v>
      </c>
      <c r="S104" s="883" t="s">
        <v>17</v>
      </c>
      <c r="T104" s="883" t="s">
        <v>17</v>
      </c>
      <c r="U104" s="883" t="s">
        <v>17</v>
      </c>
      <c r="V104" s="883" t="s">
        <v>17</v>
      </c>
      <c r="W104" s="883" t="s">
        <v>17</v>
      </c>
      <c r="X104" s="883" t="s">
        <v>17</v>
      </c>
      <c r="Y104" s="883" t="s">
        <v>17</v>
      </c>
      <c r="Z104" s="883" t="s">
        <v>17</v>
      </c>
      <c r="AA104" s="883" t="s">
        <v>17</v>
      </c>
      <c r="AB104" s="883" t="s">
        <v>17</v>
      </c>
      <c r="AC104" s="883" t="s">
        <v>17</v>
      </c>
      <c r="AD104" s="883" t="s">
        <v>17</v>
      </c>
      <c r="AE104" s="883" t="s">
        <v>17</v>
      </c>
      <c r="AF104" s="883" t="s">
        <v>17</v>
      </c>
      <c r="AG104" s="883" t="s">
        <v>17</v>
      </c>
      <c r="AH104" s="883" t="s">
        <v>17</v>
      </c>
      <c r="AI104" s="998" t="s">
        <v>17</v>
      </c>
      <c r="AJ104" s="996"/>
      <c r="AK104" s="996"/>
      <c r="AL104" s="996"/>
      <c r="AM104" s="895" t="n">
        <f aca="false">B104/B$131</f>
        <v>0</v>
      </c>
      <c r="AN104" s="895" t="n">
        <f aca="false">AN103+AM104</f>
        <v>0.999999999999998</v>
      </c>
      <c r="AO104" s="896" t="n">
        <f aca="false">IF(AND(E$19&gt;AN103,E$19&lt;AN104),K104,0)</f>
        <v>0</v>
      </c>
      <c r="AP104" s="30"/>
      <c r="AT104" s="699"/>
      <c r="AU104" s="699"/>
      <c r="AV104" s="699"/>
      <c r="AW104" s="699"/>
      <c r="AX104" s="10"/>
      <c r="AY104" s="10"/>
      <c r="AZ104" s="10"/>
      <c r="BA104" s="10"/>
      <c r="BB104" s="10"/>
      <c r="BC104" s="10"/>
    </row>
    <row r="105" s="29" customFormat="true" ht="25.5" hidden="false" customHeight="true" outlineLevel="0" collapsed="false">
      <c r="A105" s="913" t="s">
        <v>1319</v>
      </c>
      <c r="B105" s="864" t="n">
        <v>0</v>
      </c>
      <c r="C105" s="882" t="s">
        <v>17</v>
      </c>
      <c r="D105" s="883" t="s">
        <v>17</v>
      </c>
      <c r="E105" s="883" t="s">
        <v>17</v>
      </c>
      <c r="F105" s="883" t="s">
        <v>17</v>
      </c>
      <c r="G105" s="883" t="s">
        <v>17</v>
      </c>
      <c r="H105" s="883" t="s">
        <v>17</v>
      </c>
      <c r="I105" s="883" t="s">
        <v>17</v>
      </c>
      <c r="J105" s="996" t="s">
        <v>17</v>
      </c>
      <c r="K105" s="907" t="n">
        <v>0</v>
      </c>
      <c r="L105" s="882" t="s">
        <v>17</v>
      </c>
      <c r="M105" s="883" t="s">
        <v>17</v>
      </c>
      <c r="N105" s="883" t="s">
        <v>17</v>
      </c>
      <c r="O105" s="883" t="s">
        <v>17</v>
      </c>
      <c r="P105" s="883" t="s">
        <v>17</v>
      </c>
      <c r="Q105" s="883" t="s">
        <v>17</v>
      </c>
      <c r="R105" s="883" t="s">
        <v>17</v>
      </c>
      <c r="S105" s="883" t="s">
        <v>17</v>
      </c>
      <c r="T105" s="883" t="s">
        <v>17</v>
      </c>
      <c r="U105" s="883" t="s">
        <v>17</v>
      </c>
      <c r="V105" s="883" t="s">
        <v>17</v>
      </c>
      <c r="W105" s="883" t="s">
        <v>17</v>
      </c>
      <c r="X105" s="883" t="s">
        <v>17</v>
      </c>
      <c r="Y105" s="883" t="s">
        <v>17</v>
      </c>
      <c r="Z105" s="883" t="s">
        <v>17</v>
      </c>
      <c r="AA105" s="883" t="s">
        <v>17</v>
      </c>
      <c r="AB105" s="883" t="s">
        <v>17</v>
      </c>
      <c r="AC105" s="883" t="s">
        <v>17</v>
      </c>
      <c r="AD105" s="883" t="s">
        <v>17</v>
      </c>
      <c r="AE105" s="883" t="s">
        <v>17</v>
      </c>
      <c r="AF105" s="883" t="s">
        <v>17</v>
      </c>
      <c r="AG105" s="883" t="s">
        <v>17</v>
      </c>
      <c r="AH105" s="883" t="s">
        <v>17</v>
      </c>
      <c r="AI105" s="998" t="s">
        <v>17</v>
      </c>
      <c r="AJ105" s="996"/>
      <c r="AK105" s="996"/>
      <c r="AL105" s="996"/>
      <c r="AM105" s="878" t="n">
        <f aca="false">B105/B$131</f>
        <v>0</v>
      </c>
      <c r="AN105" s="878" t="n">
        <f aca="false">AN104+AM105</f>
        <v>0.999999999999998</v>
      </c>
      <c r="AO105" s="904" t="n">
        <f aca="false">IF(AND(E$19&gt;AN104,E$19&lt;AN105),K105,0)</f>
        <v>0</v>
      </c>
      <c r="AT105" s="32"/>
      <c r="AU105" s="32"/>
      <c r="AV105" s="32"/>
      <c r="AW105" s="32"/>
      <c r="AX105" s="16"/>
      <c r="AY105" s="16"/>
      <c r="AZ105" s="16"/>
      <c r="BA105" s="16"/>
      <c r="BB105" s="16"/>
      <c r="BC105" s="16"/>
    </row>
    <row r="106" customFormat="false" ht="25.5" hidden="false" customHeight="true" outlineLevel="0" collapsed="false">
      <c r="A106" s="913" t="s">
        <v>1319</v>
      </c>
      <c r="B106" s="999" t="n">
        <v>0</v>
      </c>
      <c r="C106" s="882" t="s">
        <v>17</v>
      </c>
      <c r="D106" s="883" t="s">
        <v>17</v>
      </c>
      <c r="E106" s="883" t="s">
        <v>17</v>
      </c>
      <c r="F106" s="883" t="s">
        <v>17</v>
      </c>
      <c r="G106" s="883" t="s">
        <v>17</v>
      </c>
      <c r="H106" s="883" t="s">
        <v>17</v>
      </c>
      <c r="I106" s="883" t="s">
        <v>17</v>
      </c>
      <c r="J106" s="996" t="s">
        <v>17</v>
      </c>
      <c r="K106" s="997" t="n">
        <v>0</v>
      </c>
      <c r="L106" s="882" t="s">
        <v>17</v>
      </c>
      <c r="M106" s="883" t="s">
        <v>17</v>
      </c>
      <c r="N106" s="883" t="s">
        <v>17</v>
      </c>
      <c r="O106" s="883" t="s">
        <v>17</v>
      </c>
      <c r="P106" s="883" t="s">
        <v>17</v>
      </c>
      <c r="Q106" s="883" t="s">
        <v>17</v>
      </c>
      <c r="R106" s="883" t="s">
        <v>17</v>
      </c>
      <c r="S106" s="883" t="s">
        <v>17</v>
      </c>
      <c r="T106" s="883" t="s">
        <v>17</v>
      </c>
      <c r="U106" s="883" t="s">
        <v>17</v>
      </c>
      <c r="V106" s="883" t="s">
        <v>17</v>
      </c>
      <c r="W106" s="883" t="s">
        <v>17</v>
      </c>
      <c r="X106" s="883" t="s">
        <v>17</v>
      </c>
      <c r="Y106" s="883" t="s">
        <v>17</v>
      </c>
      <c r="Z106" s="883" t="s">
        <v>17</v>
      </c>
      <c r="AA106" s="883" t="s">
        <v>17</v>
      </c>
      <c r="AB106" s="883" t="s">
        <v>17</v>
      </c>
      <c r="AC106" s="883" t="s">
        <v>17</v>
      </c>
      <c r="AD106" s="883" t="s">
        <v>17</v>
      </c>
      <c r="AE106" s="883" t="s">
        <v>17</v>
      </c>
      <c r="AF106" s="883" t="s">
        <v>17</v>
      </c>
      <c r="AG106" s="883" t="s">
        <v>17</v>
      </c>
      <c r="AH106" s="883" t="s">
        <v>17</v>
      </c>
      <c r="AI106" s="998" t="s">
        <v>17</v>
      </c>
      <c r="AJ106" s="996"/>
      <c r="AK106" s="996"/>
      <c r="AL106" s="996"/>
      <c r="AM106" s="895" t="n">
        <f aca="false">B106/B$131</f>
        <v>0</v>
      </c>
      <c r="AN106" s="895" t="n">
        <f aca="false">AN105+AM106</f>
        <v>0.999999999999998</v>
      </c>
      <c r="AO106" s="896" t="n">
        <f aca="false">IF(AND(E$19&gt;AN105,E$19&lt;AN106),K106,0)</f>
        <v>0</v>
      </c>
      <c r="AP106" s="30"/>
      <c r="AT106" s="699"/>
      <c r="AU106" s="699"/>
      <c r="AV106" s="699"/>
      <c r="AW106" s="699"/>
      <c r="AX106" s="10"/>
      <c r="AY106" s="10"/>
      <c r="AZ106" s="10"/>
      <c r="BA106" s="10"/>
      <c r="BB106" s="10"/>
      <c r="BC106" s="10"/>
    </row>
    <row r="107" customFormat="false" ht="25.5" hidden="false" customHeight="true" outlineLevel="0" collapsed="false">
      <c r="A107" s="913" t="s">
        <v>1319</v>
      </c>
      <c r="B107" s="864" t="n">
        <v>0</v>
      </c>
      <c r="C107" s="882" t="s">
        <v>17</v>
      </c>
      <c r="D107" s="883" t="s">
        <v>17</v>
      </c>
      <c r="E107" s="883" t="s">
        <v>17</v>
      </c>
      <c r="F107" s="883" t="s">
        <v>17</v>
      </c>
      <c r="G107" s="883" t="s">
        <v>17</v>
      </c>
      <c r="H107" s="883" t="s">
        <v>17</v>
      </c>
      <c r="I107" s="883" t="s">
        <v>17</v>
      </c>
      <c r="J107" s="996" t="s">
        <v>17</v>
      </c>
      <c r="K107" s="997" t="n">
        <v>0</v>
      </c>
      <c r="L107" s="882" t="s">
        <v>17</v>
      </c>
      <c r="M107" s="883" t="s">
        <v>17</v>
      </c>
      <c r="N107" s="883" t="s">
        <v>17</v>
      </c>
      <c r="O107" s="883" t="s">
        <v>17</v>
      </c>
      <c r="P107" s="883" t="s">
        <v>17</v>
      </c>
      <c r="Q107" s="883" t="s">
        <v>17</v>
      </c>
      <c r="R107" s="883" t="s">
        <v>17</v>
      </c>
      <c r="S107" s="883" t="s">
        <v>17</v>
      </c>
      <c r="T107" s="883" t="s">
        <v>17</v>
      </c>
      <c r="U107" s="883" t="s">
        <v>17</v>
      </c>
      <c r="V107" s="883" t="s">
        <v>17</v>
      </c>
      <c r="W107" s="883" t="s">
        <v>17</v>
      </c>
      <c r="X107" s="883" t="s">
        <v>17</v>
      </c>
      <c r="Y107" s="883" t="s">
        <v>17</v>
      </c>
      <c r="Z107" s="883" t="s">
        <v>17</v>
      </c>
      <c r="AA107" s="883" t="s">
        <v>17</v>
      </c>
      <c r="AB107" s="883" t="s">
        <v>17</v>
      </c>
      <c r="AC107" s="883" t="s">
        <v>17</v>
      </c>
      <c r="AD107" s="883" t="s">
        <v>17</v>
      </c>
      <c r="AE107" s="883" t="s">
        <v>17</v>
      </c>
      <c r="AF107" s="883" t="s">
        <v>17</v>
      </c>
      <c r="AG107" s="883" t="s">
        <v>17</v>
      </c>
      <c r="AH107" s="883" t="s">
        <v>17</v>
      </c>
      <c r="AI107" s="998" t="s">
        <v>17</v>
      </c>
      <c r="AJ107" s="996"/>
      <c r="AK107" s="996"/>
      <c r="AL107" s="996"/>
      <c r="AM107" s="895" t="n">
        <f aca="false">B107/B$131</f>
        <v>0</v>
      </c>
      <c r="AN107" s="895" t="n">
        <f aca="false">AN106+AM107</f>
        <v>0.999999999999998</v>
      </c>
      <c r="AO107" s="896" t="n">
        <f aca="false">IF(AND(E$19&gt;AN106,E$19&lt;AN107),K107,0)</f>
        <v>0</v>
      </c>
      <c r="AP107" s="30"/>
      <c r="AT107" s="699"/>
      <c r="AU107" s="699"/>
      <c r="AV107" s="699"/>
      <c r="AW107" s="699"/>
      <c r="AX107" s="10"/>
      <c r="AY107" s="10"/>
      <c r="AZ107" s="10"/>
      <c r="BA107" s="10"/>
      <c r="BB107" s="10"/>
      <c r="BC107" s="10"/>
    </row>
    <row r="108" customFormat="false" ht="25.5" hidden="false" customHeight="true" outlineLevel="0" collapsed="false">
      <c r="A108" s="913" t="s">
        <v>1319</v>
      </c>
      <c r="B108" s="864" t="n">
        <v>0</v>
      </c>
      <c r="C108" s="882" t="s">
        <v>17</v>
      </c>
      <c r="D108" s="883" t="s">
        <v>17</v>
      </c>
      <c r="E108" s="883" t="s">
        <v>17</v>
      </c>
      <c r="F108" s="883" t="s">
        <v>17</v>
      </c>
      <c r="G108" s="883" t="s">
        <v>17</v>
      </c>
      <c r="H108" s="883" t="s">
        <v>17</v>
      </c>
      <c r="I108" s="883" t="s">
        <v>17</v>
      </c>
      <c r="J108" s="996" t="s">
        <v>17</v>
      </c>
      <c r="K108" s="997" t="n">
        <v>0</v>
      </c>
      <c r="L108" s="882" t="s">
        <v>17</v>
      </c>
      <c r="M108" s="882" t="s">
        <v>17</v>
      </c>
      <c r="N108" s="882" t="s">
        <v>17</v>
      </c>
      <c r="O108" s="882" t="s">
        <v>17</v>
      </c>
      <c r="P108" s="882" t="s">
        <v>17</v>
      </c>
      <c r="Q108" s="882" t="s">
        <v>17</v>
      </c>
      <c r="R108" s="882" t="s">
        <v>17</v>
      </c>
      <c r="S108" s="882" t="s">
        <v>17</v>
      </c>
      <c r="T108" s="882" t="s">
        <v>17</v>
      </c>
      <c r="U108" s="882" t="s">
        <v>17</v>
      </c>
      <c r="V108" s="882" t="s">
        <v>17</v>
      </c>
      <c r="W108" s="882" t="s">
        <v>17</v>
      </c>
      <c r="X108" s="882" t="s">
        <v>17</v>
      </c>
      <c r="Y108" s="882" t="s">
        <v>17</v>
      </c>
      <c r="Z108" s="882" t="s">
        <v>17</v>
      </c>
      <c r="AA108" s="882" t="s">
        <v>17</v>
      </c>
      <c r="AB108" s="882" t="s">
        <v>17</v>
      </c>
      <c r="AC108" s="882" t="s">
        <v>17</v>
      </c>
      <c r="AD108" s="882" t="s">
        <v>17</v>
      </c>
      <c r="AE108" s="882" t="s">
        <v>17</v>
      </c>
      <c r="AF108" s="882" t="s">
        <v>17</v>
      </c>
      <c r="AG108" s="882" t="s">
        <v>17</v>
      </c>
      <c r="AH108" s="882" t="s">
        <v>17</v>
      </c>
      <c r="AI108" s="882" t="s">
        <v>17</v>
      </c>
      <c r="AJ108" s="882"/>
      <c r="AK108" s="882"/>
      <c r="AL108" s="882"/>
      <c r="AM108" s="895" t="n">
        <f aca="false">B108/B$131</f>
        <v>0</v>
      </c>
      <c r="AN108" s="895" t="n">
        <f aca="false">AN107+AM108</f>
        <v>0.999999999999998</v>
      </c>
      <c r="AO108" s="896" t="n">
        <f aca="false">IF(AND(E$19&gt;AN107,E$19&lt;AN108),K108,0)</f>
        <v>0</v>
      </c>
      <c r="AP108" s="30"/>
      <c r="AT108" s="699"/>
      <c r="AU108" s="699"/>
      <c r="AV108" s="699"/>
      <c r="AW108" s="699"/>
      <c r="AX108" s="10"/>
      <c r="AY108" s="10"/>
      <c r="AZ108" s="10"/>
      <c r="BA108" s="10"/>
      <c r="BB108" s="10"/>
      <c r="BC108" s="10"/>
    </row>
    <row r="109" s="29" customFormat="true" ht="25.5" hidden="false" customHeight="true" outlineLevel="0" collapsed="false">
      <c r="A109" s="913" t="s">
        <v>1319</v>
      </c>
      <c r="B109" s="864" t="n">
        <v>0</v>
      </c>
      <c r="C109" s="882" t="s">
        <v>17</v>
      </c>
      <c r="D109" s="883" t="s">
        <v>17</v>
      </c>
      <c r="E109" s="883" t="s">
        <v>17</v>
      </c>
      <c r="F109" s="883" t="s">
        <v>17</v>
      </c>
      <c r="G109" s="883" t="s">
        <v>17</v>
      </c>
      <c r="H109" s="883" t="s">
        <v>17</v>
      </c>
      <c r="I109" s="883" t="s">
        <v>17</v>
      </c>
      <c r="J109" s="996" t="s">
        <v>17</v>
      </c>
      <c r="K109" s="907" t="n">
        <v>0</v>
      </c>
      <c r="L109" s="882" t="s">
        <v>17</v>
      </c>
      <c r="M109" s="882" t="s">
        <v>17</v>
      </c>
      <c r="N109" s="882" t="s">
        <v>17</v>
      </c>
      <c r="O109" s="882" t="s">
        <v>17</v>
      </c>
      <c r="P109" s="882" t="s">
        <v>17</v>
      </c>
      <c r="Q109" s="882" t="s">
        <v>17</v>
      </c>
      <c r="R109" s="882" t="s">
        <v>17</v>
      </c>
      <c r="S109" s="882" t="s">
        <v>17</v>
      </c>
      <c r="T109" s="882" t="s">
        <v>17</v>
      </c>
      <c r="U109" s="882" t="s">
        <v>17</v>
      </c>
      <c r="V109" s="882" t="s">
        <v>17</v>
      </c>
      <c r="W109" s="882" t="s">
        <v>17</v>
      </c>
      <c r="X109" s="882" t="s">
        <v>17</v>
      </c>
      <c r="Y109" s="882" t="s">
        <v>17</v>
      </c>
      <c r="Z109" s="882" t="s">
        <v>17</v>
      </c>
      <c r="AA109" s="882" t="s">
        <v>17</v>
      </c>
      <c r="AB109" s="882" t="s">
        <v>17</v>
      </c>
      <c r="AC109" s="882" t="s">
        <v>17</v>
      </c>
      <c r="AD109" s="882" t="s">
        <v>17</v>
      </c>
      <c r="AE109" s="882" t="s">
        <v>17</v>
      </c>
      <c r="AF109" s="882" t="s">
        <v>17</v>
      </c>
      <c r="AG109" s="882" t="s">
        <v>17</v>
      </c>
      <c r="AH109" s="882" t="s">
        <v>17</v>
      </c>
      <c r="AI109" s="882" t="s">
        <v>17</v>
      </c>
      <c r="AJ109" s="882"/>
      <c r="AK109" s="882"/>
      <c r="AL109" s="882"/>
      <c r="AM109" s="878" t="n">
        <f aca="false">B109/B$131</f>
        <v>0</v>
      </c>
      <c r="AN109" s="878" t="n">
        <f aca="false">AN108+AM109</f>
        <v>0.999999999999998</v>
      </c>
      <c r="AO109" s="904" t="n">
        <f aca="false">IF(AND(E$19&gt;AN108,E$19&lt;AN109),K109,0)</f>
        <v>0</v>
      </c>
      <c r="AT109" s="32"/>
      <c r="AU109" s="32"/>
      <c r="AV109" s="32"/>
      <c r="AW109" s="32"/>
      <c r="AX109" s="16"/>
      <c r="AY109" s="16"/>
      <c r="AZ109" s="16"/>
      <c r="BA109" s="16"/>
      <c r="BB109" s="16"/>
      <c r="BC109" s="16"/>
    </row>
    <row r="110" customFormat="false" ht="25.5" hidden="false" customHeight="true" outlineLevel="0" collapsed="false">
      <c r="A110" s="913" t="s">
        <v>1319</v>
      </c>
      <c r="B110" s="864" t="n">
        <v>0</v>
      </c>
      <c r="C110" s="882" t="s">
        <v>17</v>
      </c>
      <c r="D110" s="883" t="s">
        <v>17</v>
      </c>
      <c r="E110" s="883" t="s">
        <v>17</v>
      </c>
      <c r="F110" s="883" t="s">
        <v>17</v>
      </c>
      <c r="G110" s="883" t="s">
        <v>17</v>
      </c>
      <c r="H110" s="883" t="s">
        <v>17</v>
      </c>
      <c r="I110" s="883" t="s">
        <v>17</v>
      </c>
      <c r="J110" s="996" t="s">
        <v>17</v>
      </c>
      <c r="K110" s="997" t="n">
        <v>0</v>
      </c>
      <c r="L110" s="882" t="s">
        <v>17</v>
      </c>
      <c r="M110" s="882" t="s">
        <v>17</v>
      </c>
      <c r="N110" s="882" t="s">
        <v>17</v>
      </c>
      <c r="O110" s="882" t="s">
        <v>17</v>
      </c>
      <c r="P110" s="882" t="s">
        <v>17</v>
      </c>
      <c r="Q110" s="882" t="s">
        <v>17</v>
      </c>
      <c r="R110" s="882" t="s">
        <v>17</v>
      </c>
      <c r="S110" s="882" t="s">
        <v>17</v>
      </c>
      <c r="T110" s="882" t="s">
        <v>17</v>
      </c>
      <c r="U110" s="882" t="s">
        <v>17</v>
      </c>
      <c r="V110" s="882" t="s">
        <v>17</v>
      </c>
      <c r="W110" s="882" t="s">
        <v>17</v>
      </c>
      <c r="X110" s="882" t="s">
        <v>17</v>
      </c>
      <c r="Y110" s="882" t="s">
        <v>17</v>
      </c>
      <c r="Z110" s="882" t="s">
        <v>17</v>
      </c>
      <c r="AA110" s="882" t="s">
        <v>17</v>
      </c>
      <c r="AB110" s="882" t="s">
        <v>17</v>
      </c>
      <c r="AC110" s="882" t="s">
        <v>17</v>
      </c>
      <c r="AD110" s="882" t="s">
        <v>17</v>
      </c>
      <c r="AE110" s="882" t="s">
        <v>17</v>
      </c>
      <c r="AF110" s="882" t="s">
        <v>17</v>
      </c>
      <c r="AG110" s="882" t="s">
        <v>17</v>
      </c>
      <c r="AH110" s="882" t="s">
        <v>17</v>
      </c>
      <c r="AI110" s="882" t="s">
        <v>17</v>
      </c>
      <c r="AJ110" s="882"/>
      <c r="AK110" s="882"/>
      <c r="AL110" s="882"/>
      <c r="AM110" s="895" t="n">
        <f aca="false">B110/B$131</f>
        <v>0</v>
      </c>
      <c r="AN110" s="895" t="n">
        <f aca="false">AN109+AM110</f>
        <v>0.999999999999998</v>
      </c>
      <c r="AO110" s="896" t="n">
        <f aca="false">IF(AND(E$19&gt;AN109,E$19&lt;AN110),K110,0)</f>
        <v>0</v>
      </c>
      <c r="AP110" s="30"/>
      <c r="AT110" s="699"/>
      <c r="AU110" s="699"/>
      <c r="AV110" s="699"/>
      <c r="AW110" s="699"/>
      <c r="AX110" s="10"/>
      <c r="AY110" s="10"/>
      <c r="AZ110" s="10"/>
      <c r="BA110" s="10"/>
      <c r="BB110" s="10"/>
      <c r="BC110" s="10"/>
    </row>
    <row r="111" customFormat="false" ht="25.5" hidden="false" customHeight="true" outlineLevel="0" collapsed="false">
      <c r="A111" s="913" t="s">
        <v>1319</v>
      </c>
      <c r="B111" s="864" t="n">
        <v>0</v>
      </c>
      <c r="C111" s="882" t="s">
        <v>17</v>
      </c>
      <c r="D111" s="883" t="s">
        <v>17</v>
      </c>
      <c r="E111" s="883" t="s">
        <v>17</v>
      </c>
      <c r="F111" s="883" t="s">
        <v>17</v>
      </c>
      <c r="G111" s="883" t="s">
        <v>17</v>
      </c>
      <c r="H111" s="883" t="s">
        <v>17</v>
      </c>
      <c r="I111" s="883" t="s">
        <v>17</v>
      </c>
      <c r="J111" s="996" t="s">
        <v>17</v>
      </c>
      <c r="K111" s="997" t="n">
        <v>0</v>
      </c>
      <c r="L111" s="882" t="s">
        <v>17</v>
      </c>
      <c r="M111" s="882" t="s">
        <v>17</v>
      </c>
      <c r="N111" s="882" t="s">
        <v>17</v>
      </c>
      <c r="O111" s="882" t="s">
        <v>17</v>
      </c>
      <c r="P111" s="882" t="s">
        <v>17</v>
      </c>
      <c r="Q111" s="882" t="s">
        <v>17</v>
      </c>
      <c r="R111" s="882" t="s">
        <v>17</v>
      </c>
      <c r="S111" s="882" t="s">
        <v>17</v>
      </c>
      <c r="T111" s="882" t="s">
        <v>17</v>
      </c>
      <c r="U111" s="882" t="s">
        <v>17</v>
      </c>
      <c r="V111" s="882" t="s">
        <v>17</v>
      </c>
      <c r="W111" s="882" t="s">
        <v>17</v>
      </c>
      <c r="X111" s="882" t="s">
        <v>17</v>
      </c>
      <c r="Y111" s="882" t="s">
        <v>17</v>
      </c>
      <c r="Z111" s="882" t="s">
        <v>17</v>
      </c>
      <c r="AA111" s="882" t="s">
        <v>17</v>
      </c>
      <c r="AB111" s="882" t="s">
        <v>17</v>
      </c>
      <c r="AC111" s="882" t="s">
        <v>17</v>
      </c>
      <c r="AD111" s="882" t="s">
        <v>17</v>
      </c>
      <c r="AE111" s="882" t="s">
        <v>17</v>
      </c>
      <c r="AF111" s="882" t="s">
        <v>17</v>
      </c>
      <c r="AG111" s="882" t="s">
        <v>17</v>
      </c>
      <c r="AH111" s="882" t="s">
        <v>17</v>
      </c>
      <c r="AI111" s="882" t="s">
        <v>17</v>
      </c>
      <c r="AJ111" s="882"/>
      <c r="AK111" s="882"/>
      <c r="AL111" s="882"/>
      <c r="AM111" s="895" t="n">
        <f aca="false">B111/B$131</f>
        <v>0</v>
      </c>
      <c r="AN111" s="895" t="n">
        <f aca="false">AN110+AM111</f>
        <v>0.999999999999998</v>
      </c>
      <c r="AO111" s="896" t="n">
        <f aca="false">IF(AND(E$19&gt;AN110,E$19&lt;AN111),K111,0)</f>
        <v>0</v>
      </c>
      <c r="AP111" s="30"/>
      <c r="AT111" s="699"/>
      <c r="AU111" s="699"/>
      <c r="AV111" s="699"/>
      <c r="AW111" s="699"/>
      <c r="AX111" s="10"/>
      <c r="AY111" s="10"/>
      <c r="AZ111" s="10"/>
      <c r="BA111" s="10"/>
      <c r="BB111" s="10"/>
      <c r="BC111" s="10"/>
    </row>
    <row r="112" customFormat="false" ht="25.5" hidden="false" customHeight="true" outlineLevel="0" collapsed="false">
      <c r="A112" s="913" t="s">
        <v>1319</v>
      </c>
      <c r="B112" s="864" t="n">
        <v>0</v>
      </c>
      <c r="C112" s="882" t="s">
        <v>17</v>
      </c>
      <c r="D112" s="883" t="s">
        <v>17</v>
      </c>
      <c r="E112" s="883" t="s">
        <v>17</v>
      </c>
      <c r="F112" s="883" t="s">
        <v>17</v>
      </c>
      <c r="G112" s="883" t="s">
        <v>17</v>
      </c>
      <c r="H112" s="883" t="s">
        <v>17</v>
      </c>
      <c r="I112" s="883" t="s">
        <v>17</v>
      </c>
      <c r="J112" s="996" t="s">
        <v>17</v>
      </c>
      <c r="K112" s="997" t="n">
        <v>0</v>
      </c>
      <c r="L112" s="882" t="s">
        <v>17</v>
      </c>
      <c r="M112" s="882" t="s">
        <v>17</v>
      </c>
      <c r="N112" s="882" t="s">
        <v>17</v>
      </c>
      <c r="O112" s="882" t="s">
        <v>17</v>
      </c>
      <c r="P112" s="882" t="s">
        <v>17</v>
      </c>
      <c r="Q112" s="882" t="s">
        <v>17</v>
      </c>
      <c r="R112" s="882" t="s">
        <v>17</v>
      </c>
      <c r="S112" s="882" t="s">
        <v>17</v>
      </c>
      <c r="T112" s="882" t="s">
        <v>17</v>
      </c>
      <c r="U112" s="882" t="s">
        <v>17</v>
      </c>
      <c r="V112" s="882" t="s">
        <v>17</v>
      </c>
      <c r="W112" s="882" t="s">
        <v>17</v>
      </c>
      <c r="X112" s="882" t="s">
        <v>17</v>
      </c>
      <c r="Y112" s="882" t="s">
        <v>17</v>
      </c>
      <c r="Z112" s="882" t="s">
        <v>17</v>
      </c>
      <c r="AA112" s="882" t="s">
        <v>17</v>
      </c>
      <c r="AB112" s="882" t="s">
        <v>17</v>
      </c>
      <c r="AC112" s="882" t="s">
        <v>17</v>
      </c>
      <c r="AD112" s="882" t="s">
        <v>17</v>
      </c>
      <c r="AE112" s="882" t="s">
        <v>17</v>
      </c>
      <c r="AF112" s="882" t="s">
        <v>17</v>
      </c>
      <c r="AG112" s="882" t="s">
        <v>17</v>
      </c>
      <c r="AH112" s="882" t="s">
        <v>17</v>
      </c>
      <c r="AI112" s="882" t="s">
        <v>17</v>
      </c>
      <c r="AJ112" s="882"/>
      <c r="AK112" s="882"/>
      <c r="AL112" s="882"/>
      <c r="AM112" s="895" t="n">
        <f aca="false">B112/B$131</f>
        <v>0</v>
      </c>
      <c r="AN112" s="895" t="n">
        <f aca="false">AN111+AM112</f>
        <v>0.999999999999998</v>
      </c>
      <c r="AO112" s="896" t="n">
        <f aca="false">IF(AND(E$19&gt;AN111,E$19&lt;AN112),K112,0)</f>
        <v>0</v>
      </c>
      <c r="AP112" s="30"/>
      <c r="AT112" s="699"/>
      <c r="AU112" s="699"/>
      <c r="AV112" s="699"/>
      <c r="AW112" s="699"/>
      <c r="AX112" s="10"/>
      <c r="AY112" s="10"/>
      <c r="AZ112" s="10"/>
      <c r="BA112" s="10"/>
      <c r="BB112" s="10"/>
      <c r="BC112" s="10"/>
    </row>
    <row r="113" s="29" customFormat="true" ht="25.5" hidden="false" customHeight="true" outlineLevel="0" collapsed="false">
      <c r="A113" s="913" t="s">
        <v>1319</v>
      </c>
      <c r="B113" s="864" t="n">
        <v>0</v>
      </c>
      <c r="C113" s="882" t="s">
        <v>17</v>
      </c>
      <c r="D113" s="883" t="s">
        <v>17</v>
      </c>
      <c r="E113" s="883" t="s">
        <v>17</v>
      </c>
      <c r="F113" s="883" t="s">
        <v>17</v>
      </c>
      <c r="G113" s="883" t="s">
        <v>17</v>
      </c>
      <c r="H113" s="883" t="s">
        <v>17</v>
      </c>
      <c r="I113" s="883" t="s">
        <v>17</v>
      </c>
      <c r="J113" s="996" t="s">
        <v>17</v>
      </c>
      <c r="K113" s="907" t="n">
        <v>0</v>
      </c>
      <c r="L113" s="882" t="s">
        <v>17</v>
      </c>
      <c r="M113" s="882" t="s">
        <v>17</v>
      </c>
      <c r="N113" s="882" t="s">
        <v>17</v>
      </c>
      <c r="O113" s="882" t="s">
        <v>17</v>
      </c>
      <c r="P113" s="882" t="s">
        <v>17</v>
      </c>
      <c r="Q113" s="882" t="s">
        <v>17</v>
      </c>
      <c r="R113" s="882" t="s">
        <v>17</v>
      </c>
      <c r="S113" s="882" t="s">
        <v>17</v>
      </c>
      <c r="T113" s="882" t="s">
        <v>17</v>
      </c>
      <c r="U113" s="882" t="s">
        <v>17</v>
      </c>
      <c r="V113" s="882" t="s">
        <v>17</v>
      </c>
      <c r="W113" s="882" t="s">
        <v>17</v>
      </c>
      <c r="X113" s="882" t="s">
        <v>17</v>
      </c>
      <c r="Y113" s="882" t="s">
        <v>17</v>
      </c>
      <c r="Z113" s="882" t="s">
        <v>17</v>
      </c>
      <c r="AA113" s="882" t="s">
        <v>17</v>
      </c>
      <c r="AB113" s="882" t="s">
        <v>17</v>
      </c>
      <c r="AC113" s="882" t="s">
        <v>17</v>
      </c>
      <c r="AD113" s="882" t="s">
        <v>17</v>
      </c>
      <c r="AE113" s="882" t="s">
        <v>17</v>
      </c>
      <c r="AF113" s="882" t="s">
        <v>17</v>
      </c>
      <c r="AG113" s="882" t="s">
        <v>17</v>
      </c>
      <c r="AH113" s="882" t="s">
        <v>17</v>
      </c>
      <c r="AI113" s="882" t="s">
        <v>17</v>
      </c>
      <c r="AJ113" s="882"/>
      <c r="AK113" s="882"/>
      <c r="AL113" s="882"/>
      <c r="AM113" s="878" t="n">
        <f aca="false">B113/B$131</f>
        <v>0</v>
      </c>
      <c r="AN113" s="878" t="n">
        <f aca="false">AN112+AM113</f>
        <v>0.999999999999998</v>
      </c>
      <c r="AO113" s="904" t="n">
        <f aca="false">IF(AND(E$19&gt;AN112,E$19&lt;AN113),K113,0)</f>
        <v>0</v>
      </c>
      <c r="AT113" s="32"/>
      <c r="AU113" s="32"/>
      <c r="AV113" s="32"/>
      <c r="AW113" s="32"/>
      <c r="AX113" s="16"/>
      <c r="AY113" s="16"/>
      <c r="AZ113" s="16"/>
      <c r="BA113" s="16"/>
      <c r="BB113" s="16"/>
      <c r="BC113" s="16"/>
    </row>
    <row r="114" customFormat="false" ht="25.5" hidden="false" customHeight="true" outlineLevel="0" collapsed="false">
      <c r="A114" s="913" t="s">
        <v>1319</v>
      </c>
      <c r="B114" s="864" t="n">
        <v>0</v>
      </c>
      <c r="C114" s="882" t="s">
        <v>17</v>
      </c>
      <c r="D114" s="883" t="s">
        <v>17</v>
      </c>
      <c r="E114" s="883" t="s">
        <v>17</v>
      </c>
      <c r="F114" s="883" t="s">
        <v>17</v>
      </c>
      <c r="G114" s="883" t="s">
        <v>17</v>
      </c>
      <c r="H114" s="883" t="s">
        <v>17</v>
      </c>
      <c r="I114" s="883" t="s">
        <v>17</v>
      </c>
      <c r="J114" s="996" t="s">
        <v>17</v>
      </c>
      <c r="K114" s="997" t="n">
        <v>0</v>
      </c>
      <c r="L114" s="882" t="s">
        <v>17</v>
      </c>
      <c r="M114" s="882" t="s">
        <v>17</v>
      </c>
      <c r="N114" s="882" t="s">
        <v>17</v>
      </c>
      <c r="O114" s="882" t="s">
        <v>17</v>
      </c>
      <c r="P114" s="882" t="s">
        <v>17</v>
      </c>
      <c r="Q114" s="882" t="s">
        <v>17</v>
      </c>
      <c r="R114" s="882" t="s">
        <v>17</v>
      </c>
      <c r="S114" s="882" t="s">
        <v>17</v>
      </c>
      <c r="T114" s="882" t="s">
        <v>17</v>
      </c>
      <c r="U114" s="882" t="s">
        <v>17</v>
      </c>
      <c r="V114" s="882" t="s">
        <v>17</v>
      </c>
      <c r="W114" s="882" t="s">
        <v>17</v>
      </c>
      <c r="X114" s="882" t="s">
        <v>17</v>
      </c>
      <c r="Y114" s="882" t="s">
        <v>17</v>
      </c>
      <c r="Z114" s="882" t="s">
        <v>17</v>
      </c>
      <c r="AA114" s="882" t="s">
        <v>17</v>
      </c>
      <c r="AB114" s="882" t="s">
        <v>17</v>
      </c>
      <c r="AC114" s="882" t="s">
        <v>17</v>
      </c>
      <c r="AD114" s="882" t="s">
        <v>17</v>
      </c>
      <c r="AE114" s="882" t="s">
        <v>17</v>
      </c>
      <c r="AF114" s="882" t="s">
        <v>17</v>
      </c>
      <c r="AG114" s="882" t="s">
        <v>17</v>
      </c>
      <c r="AH114" s="882" t="s">
        <v>17</v>
      </c>
      <c r="AI114" s="882" t="s">
        <v>17</v>
      </c>
      <c r="AJ114" s="882"/>
      <c r="AK114" s="882"/>
      <c r="AL114" s="882"/>
      <c r="AM114" s="895" t="n">
        <f aca="false">B114/B$131</f>
        <v>0</v>
      </c>
      <c r="AN114" s="895" t="n">
        <f aca="false">AN113+AM114</f>
        <v>0.999999999999998</v>
      </c>
      <c r="AO114" s="896" t="n">
        <f aca="false">IF(AND(E$19&gt;AN113,E$19&lt;AN114),K114,0)</f>
        <v>0</v>
      </c>
      <c r="AP114" s="30"/>
      <c r="AT114" s="699"/>
      <c r="AU114" s="699"/>
      <c r="AV114" s="699"/>
      <c r="AW114" s="699"/>
      <c r="AX114" s="10"/>
      <c r="AY114" s="10"/>
      <c r="AZ114" s="10"/>
      <c r="BA114" s="10"/>
      <c r="BB114" s="10"/>
      <c r="BC114" s="10"/>
    </row>
    <row r="115" customFormat="false" ht="25.5" hidden="false" customHeight="true" outlineLevel="0" collapsed="false">
      <c r="A115" s="913" t="s">
        <v>1319</v>
      </c>
      <c r="B115" s="864" t="n">
        <v>0</v>
      </c>
      <c r="C115" s="882" t="s">
        <v>17</v>
      </c>
      <c r="D115" s="883" t="s">
        <v>17</v>
      </c>
      <c r="E115" s="883" t="s">
        <v>17</v>
      </c>
      <c r="F115" s="883" t="s">
        <v>17</v>
      </c>
      <c r="G115" s="883" t="s">
        <v>17</v>
      </c>
      <c r="H115" s="883" t="s">
        <v>17</v>
      </c>
      <c r="I115" s="883" t="s">
        <v>17</v>
      </c>
      <c r="J115" s="996" t="s">
        <v>17</v>
      </c>
      <c r="K115" s="997" t="n">
        <v>0</v>
      </c>
      <c r="L115" s="882" t="s">
        <v>17</v>
      </c>
      <c r="M115" s="882" t="s">
        <v>17</v>
      </c>
      <c r="N115" s="882" t="s">
        <v>17</v>
      </c>
      <c r="O115" s="882" t="s">
        <v>17</v>
      </c>
      <c r="P115" s="882" t="s">
        <v>17</v>
      </c>
      <c r="Q115" s="882" t="s">
        <v>17</v>
      </c>
      <c r="R115" s="882" t="s">
        <v>17</v>
      </c>
      <c r="S115" s="882" t="s">
        <v>17</v>
      </c>
      <c r="T115" s="882" t="s">
        <v>17</v>
      </c>
      <c r="U115" s="882" t="s">
        <v>17</v>
      </c>
      <c r="V115" s="882" t="s">
        <v>17</v>
      </c>
      <c r="W115" s="882" t="s">
        <v>17</v>
      </c>
      <c r="X115" s="882" t="s">
        <v>17</v>
      </c>
      <c r="Y115" s="882" t="s">
        <v>17</v>
      </c>
      <c r="Z115" s="882" t="s">
        <v>17</v>
      </c>
      <c r="AA115" s="882" t="s">
        <v>17</v>
      </c>
      <c r="AB115" s="882" t="s">
        <v>17</v>
      </c>
      <c r="AC115" s="882" t="s">
        <v>17</v>
      </c>
      <c r="AD115" s="882" t="s">
        <v>17</v>
      </c>
      <c r="AE115" s="882" t="s">
        <v>17</v>
      </c>
      <c r="AF115" s="882" t="s">
        <v>17</v>
      </c>
      <c r="AG115" s="882" t="s">
        <v>17</v>
      </c>
      <c r="AH115" s="882" t="s">
        <v>17</v>
      </c>
      <c r="AI115" s="882" t="s">
        <v>17</v>
      </c>
      <c r="AJ115" s="882"/>
      <c r="AK115" s="882"/>
      <c r="AL115" s="882"/>
      <c r="AM115" s="895" t="n">
        <f aca="false">B115/B$131</f>
        <v>0</v>
      </c>
      <c r="AN115" s="895" t="n">
        <f aca="false">AN114+AM115</f>
        <v>0.999999999999998</v>
      </c>
      <c r="AO115" s="896" t="n">
        <f aca="false">IF(AND(E$19&gt;AN114,E$19&lt;AN115),K115,0)</f>
        <v>0</v>
      </c>
      <c r="AP115" s="30"/>
      <c r="AT115" s="699"/>
      <c r="AU115" s="699"/>
      <c r="AV115" s="699"/>
      <c r="AW115" s="699"/>
      <c r="AX115" s="10"/>
      <c r="AY115" s="10"/>
      <c r="AZ115" s="10"/>
      <c r="BA115" s="10"/>
      <c r="BB115" s="10"/>
      <c r="BC115" s="10"/>
    </row>
    <row r="116" customFormat="false" ht="25.5" hidden="false" customHeight="true" outlineLevel="0" collapsed="false">
      <c r="A116" s="913" t="s">
        <v>1319</v>
      </c>
      <c r="B116" s="864" t="n">
        <v>0</v>
      </c>
      <c r="C116" s="882" t="s">
        <v>17</v>
      </c>
      <c r="D116" s="883" t="s">
        <v>17</v>
      </c>
      <c r="E116" s="883" t="s">
        <v>17</v>
      </c>
      <c r="F116" s="883" t="s">
        <v>17</v>
      </c>
      <c r="G116" s="883" t="s">
        <v>17</v>
      </c>
      <c r="H116" s="883" t="s">
        <v>17</v>
      </c>
      <c r="I116" s="883" t="s">
        <v>17</v>
      </c>
      <c r="J116" s="996" t="s">
        <v>17</v>
      </c>
      <c r="K116" s="997" t="n">
        <v>0</v>
      </c>
      <c r="L116" s="882" t="s">
        <v>17</v>
      </c>
      <c r="M116" s="882" t="s">
        <v>17</v>
      </c>
      <c r="N116" s="882" t="s">
        <v>17</v>
      </c>
      <c r="O116" s="882" t="s">
        <v>17</v>
      </c>
      <c r="P116" s="882" t="s">
        <v>17</v>
      </c>
      <c r="Q116" s="882" t="s">
        <v>17</v>
      </c>
      <c r="R116" s="882" t="s">
        <v>17</v>
      </c>
      <c r="S116" s="882" t="s">
        <v>17</v>
      </c>
      <c r="T116" s="882" t="s">
        <v>17</v>
      </c>
      <c r="U116" s="882" t="s">
        <v>17</v>
      </c>
      <c r="V116" s="882" t="s">
        <v>17</v>
      </c>
      <c r="W116" s="882" t="s">
        <v>17</v>
      </c>
      <c r="X116" s="882" t="s">
        <v>17</v>
      </c>
      <c r="Y116" s="882" t="s">
        <v>17</v>
      </c>
      <c r="Z116" s="882" t="s">
        <v>17</v>
      </c>
      <c r="AA116" s="882" t="s">
        <v>17</v>
      </c>
      <c r="AB116" s="882" t="s">
        <v>17</v>
      </c>
      <c r="AC116" s="882" t="s">
        <v>17</v>
      </c>
      <c r="AD116" s="882" t="s">
        <v>17</v>
      </c>
      <c r="AE116" s="882" t="s">
        <v>17</v>
      </c>
      <c r="AF116" s="882" t="s">
        <v>17</v>
      </c>
      <c r="AG116" s="882" t="s">
        <v>17</v>
      </c>
      <c r="AH116" s="882" t="s">
        <v>17</v>
      </c>
      <c r="AI116" s="882" t="s">
        <v>17</v>
      </c>
      <c r="AJ116" s="882"/>
      <c r="AK116" s="882"/>
      <c r="AL116" s="882"/>
      <c r="AM116" s="895" t="n">
        <f aca="false">B116/B$131</f>
        <v>0</v>
      </c>
      <c r="AN116" s="895" t="n">
        <f aca="false">AN115+AM116</f>
        <v>0.999999999999998</v>
      </c>
      <c r="AO116" s="896" t="n">
        <f aca="false">IF(AND(E$19&gt;AN115,E$19&lt;AN116),K116,0)</f>
        <v>0</v>
      </c>
      <c r="AP116" s="30"/>
      <c r="AT116" s="699"/>
      <c r="AU116" s="699"/>
      <c r="AV116" s="699"/>
      <c r="AW116" s="699"/>
      <c r="AX116" s="10"/>
      <c r="AY116" s="10"/>
      <c r="AZ116" s="10"/>
      <c r="BA116" s="10"/>
      <c r="BB116" s="10"/>
      <c r="BC116" s="10"/>
    </row>
    <row r="117" s="29" customFormat="true" ht="25.5" hidden="false" customHeight="true" outlineLevel="0" collapsed="false">
      <c r="A117" s="913" t="s">
        <v>1319</v>
      </c>
      <c r="B117" s="864" t="n">
        <v>0</v>
      </c>
      <c r="C117" s="882" t="s">
        <v>17</v>
      </c>
      <c r="D117" s="883" t="s">
        <v>17</v>
      </c>
      <c r="E117" s="883" t="s">
        <v>17</v>
      </c>
      <c r="F117" s="883" t="s">
        <v>17</v>
      </c>
      <c r="G117" s="883" t="s">
        <v>17</v>
      </c>
      <c r="H117" s="883" t="s">
        <v>17</v>
      </c>
      <c r="I117" s="883" t="s">
        <v>17</v>
      </c>
      <c r="J117" s="996" t="s">
        <v>17</v>
      </c>
      <c r="K117" s="907" t="n">
        <v>0</v>
      </c>
      <c r="L117" s="882" t="s">
        <v>17</v>
      </c>
      <c r="M117" s="882" t="s">
        <v>17</v>
      </c>
      <c r="N117" s="882" t="s">
        <v>17</v>
      </c>
      <c r="O117" s="882" t="s">
        <v>17</v>
      </c>
      <c r="P117" s="882" t="s">
        <v>17</v>
      </c>
      <c r="Q117" s="882" t="s">
        <v>17</v>
      </c>
      <c r="R117" s="882" t="s">
        <v>17</v>
      </c>
      <c r="S117" s="882" t="s">
        <v>17</v>
      </c>
      <c r="T117" s="882" t="s">
        <v>17</v>
      </c>
      <c r="U117" s="882" t="s">
        <v>17</v>
      </c>
      <c r="V117" s="882" t="s">
        <v>17</v>
      </c>
      <c r="W117" s="882" t="s">
        <v>17</v>
      </c>
      <c r="X117" s="882" t="s">
        <v>17</v>
      </c>
      <c r="Y117" s="882" t="s">
        <v>17</v>
      </c>
      <c r="Z117" s="882" t="s">
        <v>17</v>
      </c>
      <c r="AA117" s="882" t="s">
        <v>17</v>
      </c>
      <c r="AB117" s="882" t="s">
        <v>17</v>
      </c>
      <c r="AC117" s="882" t="s">
        <v>17</v>
      </c>
      <c r="AD117" s="882" t="s">
        <v>17</v>
      </c>
      <c r="AE117" s="882" t="s">
        <v>17</v>
      </c>
      <c r="AF117" s="882" t="s">
        <v>17</v>
      </c>
      <c r="AG117" s="882" t="s">
        <v>17</v>
      </c>
      <c r="AH117" s="882" t="s">
        <v>17</v>
      </c>
      <c r="AI117" s="882" t="s">
        <v>17</v>
      </c>
      <c r="AJ117" s="882"/>
      <c r="AK117" s="882"/>
      <c r="AL117" s="882"/>
      <c r="AM117" s="878" t="n">
        <f aca="false">B117/B$131</f>
        <v>0</v>
      </c>
      <c r="AN117" s="878" t="n">
        <f aca="false">AN116+AM117</f>
        <v>0.999999999999998</v>
      </c>
      <c r="AO117" s="904" t="n">
        <f aca="false">IF(AND(E$19&gt;AN116,E$19&lt;AN117),K117,0)</f>
        <v>0</v>
      </c>
      <c r="AT117" s="32"/>
      <c r="AU117" s="32"/>
      <c r="AV117" s="32"/>
      <c r="AW117" s="32"/>
      <c r="AX117" s="16"/>
      <c r="AY117" s="16"/>
      <c r="AZ117" s="16"/>
      <c r="BA117" s="16"/>
      <c r="BB117" s="16"/>
      <c r="BC117" s="16"/>
    </row>
    <row r="118" customFormat="false" ht="25.5" hidden="false" customHeight="true" outlineLevel="0" collapsed="false">
      <c r="A118" s="913" t="s">
        <v>1319</v>
      </c>
      <c r="B118" s="864" t="n">
        <v>0</v>
      </c>
      <c r="C118" s="882" t="s">
        <v>17</v>
      </c>
      <c r="D118" s="883" t="s">
        <v>17</v>
      </c>
      <c r="E118" s="883" t="s">
        <v>17</v>
      </c>
      <c r="F118" s="883" t="s">
        <v>17</v>
      </c>
      <c r="G118" s="883" t="s">
        <v>17</v>
      </c>
      <c r="H118" s="883" t="s">
        <v>17</v>
      </c>
      <c r="I118" s="883" t="s">
        <v>17</v>
      </c>
      <c r="J118" s="996" t="s">
        <v>17</v>
      </c>
      <c r="K118" s="997" t="n">
        <v>0</v>
      </c>
      <c r="L118" s="882" t="s">
        <v>17</v>
      </c>
      <c r="M118" s="883" t="s">
        <v>17</v>
      </c>
      <c r="N118" s="883" t="s">
        <v>17</v>
      </c>
      <c r="O118" s="883" t="s">
        <v>17</v>
      </c>
      <c r="P118" s="883" t="s">
        <v>17</v>
      </c>
      <c r="Q118" s="883" t="s">
        <v>17</v>
      </c>
      <c r="R118" s="883" t="s">
        <v>17</v>
      </c>
      <c r="S118" s="883" t="s">
        <v>17</v>
      </c>
      <c r="T118" s="883" t="s">
        <v>17</v>
      </c>
      <c r="U118" s="883" t="s">
        <v>17</v>
      </c>
      <c r="V118" s="883" t="s">
        <v>17</v>
      </c>
      <c r="W118" s="883" t="s">
        <v>17</v>
      </c>
      <c r="X118" s="883" t="s">
        <v>17</v>
      </c>
      <c r="Y118" s="883" t="s">
        <v>17</v>
      </c>
      <c r="Z118" s="883" t="s">
        <v>17</v>
      </c>
      <c r="AA118" s="883" t="s">
        <v>17</v>
      </c>
      <c r="AB118" s="883" t="s">
        <v>17</v>
      </c>
      <c r="AC118" s="883" t="s">
        <v>17</v>
      </c>
      <c r="AD118" s="883" t="s">
        <v>17</v>
      </c>
      <c r="AE118" s="883" t="s">
        <v>17</v>
      </c>
      <c r="AF118" s="883" t="s">
        <v>17</v>
      </c>
      <c r="AG118" s="883" t="s">
        <v>17</v>
      </c>
      <c r="AH118" s="883" t="s">
        <v>17</v>
      </c>
      <c r="AI118" s="998" t="s">
        <v>17</v>
      </c>
      <c r="AJ118" s="996"/>
      <c r="AK118" s="996"/>
      <c r="AL118" s="996"/>
      <c r="AM118" s="895" t="n">
        <f aca="false">B118/B$131</f>
        <v>0</v>
      </c>
      <c r="AN118" s="895" t="n">
        <f aca="false">AN117+AM118</f>
        <v>0.999999999999998</v>
      </c>
      <c r="AO118" s="896" t="n">
        <f aca="false">IF(AND(E$19&gt;AN117,E$19&lt;AN118),K118,0)</f>
        <v>0</v>
      </c>
      <c r="AP118" s="30"/>
      <c r="AT118" s="699"/>
      <c r="AU118" s="699"/>
      <c r="AV118" s="699"/>
      <c r="AW118" s="699"/>
      <c r="AX118" s="10"/>
      <c r="AY118" s="10"/>
      <c r="AZ118" s="10"/>
      <c r="BA118" s="10"/>
      <c r="BB118" s="10"/>
      <c r="BC118" s="10"/>
    </row>
    <row r="119" customFormat="false" ht="25.5" hidden="false" customHeight="true" outlineLevel="0" collapsed="false">
      <c r="A119" s="913" t="s">
        <v>1319</v>
      </c>
      <c r="B119" s="864" t="n">
        <v>0</v>
      </c>
      <c r="C119" s="882" t="s">
        <v>17</v>
      </c>
      <c r="D119" s="883" t="s">
        <v>17</v>
      </c>
      <c r="E119" s="883" t="s">
        <v>17</v>
      </c>
      <c r="F119" s="883" t="s">
        <v>17</v>
      </c>
      <c r="G119" s="883" t="s">
        <v>17</v>
      </c>
      <c r="H119" s="883" t="s">
        <v>17</v>
      </c>
      <c r="I119" s="883" t="s">
        <v>17</v>
      </c>
      <c r="J119" s="996" t="s">
        <v>17</v>
      </c>
      <c r="K119" s="997" t="n">
        <v>0</v>
      </c>
      <c r="L119" s="882" t="s">
        <v>17</v>
      </c>
      <c r="M119" s="883" t="s">
        <v>17</v>
      </c>
      <c r="N119" s="883" t="s">
        <v>17</v>
      </c>
      <c r="O119" s="883" t="s">
        <v>17</v>
      </c>
      <c r="P119" s="883" t="s">
        <v>17</v>
      </c>
      <c r="Q119" s="883" t="s">
        <v>17</v>
      </c>
      <c r="R119" s="883" t="s">
        <v>17</v>
      </c>
      <c r="S119" s="883" t="s">
        <v>17</v>
      </c>
      <c r="T119" s="883" t="s">
        <v>17</v>
      </c>
      <c r="U119" s="883" t="s">
        <v>17</v>
      </c>
      <c r="V119" s="883" t="s">
        <v>17</v>
      </c>
      <c r="W119" s="883" t="s">
        <v>17</v>
      </c>
      <c r="X119" s="883" t="s">
        <v>17</v>
      </c>
      <c r="Y119" s="883" t="s">
        <v>17</v>
      </c>
      <c r="Z119" s="883" t="s">
        <v>17</v>
      </c>
      <c r="AA119" s="883" t="s">
        <v>17</v>
      </c>
      <c r="AB119" s="883" t="s">
        <v>17</v>
      </c>
      <c r="AC119" s="883" t="s">
        <v>17</v>
      </c>
      <c r="AD119" s="883" t="s">
        <v>17</v>
      </c>
      <c r="AE119" s="883" t="s">
        <v>17</v>
      </c>
      <c r="AF119" s="883" t="s">
        <v>17</v>
      </c>
      <c r="AG119" s="883" t="s">
        <v>17</v>
      </c>
      <c r="AH119" s="883" t="s">
        <v>17</v>
      </c>
      <c r="AI119" s="998" t="s">
        <v>17</v>
      </c>
      <c r="AJ119" s="996"/>
      <c r="AK119" s="996"/>
      <c r="AL119" s="996"/>
      <c r="AM119" s="895" t="n">
        <f aca="false">B119/B$131</f>
        <v>0</v>
      </c>
      <c r="AN119" s="895" t="n">
        <f aca="false">AN118+AM119</f>
        <v>0.999999999999998</v>
      </c>
      <c r="AO119" s="896" t="n">
        <f aca="false">IF(AND(E$19&gt;AN118,E$19&lt;AN119),K119,0)</f>
        <v>0</v>
      </c>
      <c r="AP119" s="30"/>
      <c r="AT119" s="699"/>
      <c r="AU119" s="699"/>
      <c r="AV119" s="699"/>
      <c r="AW119" s="699"/>
      <c r="AX119" s="10"/>
      <c r="AY119" s="10"/>
      <c r="AZ119" s="10"/>
      <c r="BA119" s="10"/>
      <c r="BB119" s="10"/>
      <c r="BC119" s="10"/>
    </row>
    <row r="120" customFormat="false" ht="25.5" hidden="false" customHeight="true" outlineLevel="0" collapsed="false">
      <c r="A120" s="913" t="s">
        <v>1319</v>
      </c>
      <c r="B120" s="999" t="n">
        <v>0</v>
      </c>
      <c r="C120" s="882" t="s">
        <v>17</v>
      </c>
      <c r="D120" s="883" t="s">
        <v>17</v>
      </c>
      <c r="E120" s="883" t="s">
        <v>17</v>
      </c>
      <c r="F120" s="883" t="s">
        <v>17</v>
      </c>
      <c r="G120" s="883" t="s">
        <v>17</v>
      </c>
      <c r="H120" s="883" t="s">
        <v>17</v>
      </c>
      <c r="I120" s="883" t="s">
        <v>17</v>
      </c>
      <c r="J120" s="996" t="s">
        <v>17</v>
      </c>
      <c r="K120" s="997" t="n">
        <v>0</v>
      </c>
      <c r="L120" s="882" t="s">
        <v>17</v>
      </c>
      <c r="M120" s="883" t="s">
        <v>17</v>
      </c>
      <c r="N120" s="883" t="s">
        <v>17</v>
      </c>
      <c r="O120" s="883" t="s">
        <v>17</v>
      </c>
      <c r="P120" s="883" t="s">
        <v>17</v>
      </c>
      <c r="Q120" s="883" t="s">
        <v>17</v>
      </c>
      <c r="R120" s="883" t="s">
        <v>17</v>
      </c>
      <c r="S120" s="883" t="s">
        <v>17</v>
      </c>
      <c r="T120" s="883" t="s">
        <v>17</v>
      </c>
      <c r="U120" s="883" t="s">
        <v>17</v>
      </c>
      <c r="V120" s="883" t="s">
        <v>17</v>
      </c>
      <c r="W120" s="883" t="s">
        <v>17</v>
      </c>
      <c r="X120" s="883" t="s">
        <v>17</v>
      </c>
      <c r="Y120" s="883" t="s">
        <v>17</v>
      </c>
      <c r="Z120" s="883" t="s">
        <v>17</v>
      </c>
      <c r="AA120" s="883" t="s">
        <v>17</v>
      </c>
      <c r="AB120" s="883" t="s">
        <v>17</v>
      </c>
      <c r="AC120" s="883" t="s">
        <v>17</v>
      </c>
      <c r="AD120" s="883" t="s">
        <v>17</v>
      </c>
      <c r="AE120" s="883" t="s">
        <v>17</v>
      </c>
      <c r="AF120" s="883" t="s">
        <v>17</v>
      </c>
      <c r="AG120" s="883" t="s">
        <v>17</v>
      </c>
      <c r="AH120" s="883" t="s">
        <v>17</v>
      </c>
      <c r="AI120" s="998" t="s">
        <v>17</v>
      </c>
      <c r="AJ120" s="996"/>
      <c r="AK120" s="996"/>
      <c r="AL120" s="996"/>
      <c r="AM120" s="895" t="n">
        <f aca="false">B120/B$131</f>
        <v>0</v>
      </c>
      <c r="AN120" s="895" t="n">
        <f aca="false">AN119+AM120</f>
        <v>0.999999999999998</v>
      </c>
      <c r="AO120" s="896" t="n">
        <f aca="false">IF(AND(E$19&gt;AN119,E$19&lt;AN120),K120,0)</f>
        <v>0</v>
      </c>
      <c r="AP120" s="30"/>
      <c r="AT120" s="699"/>
      <c r="AU120" s="699"/>
      <c r="AV120" s="699"/>
      <c r="AW120" s="699"/>
      <c r="AX120" s="10"/>
      <c r="AY120" s="10"/>
      <c r="AZ120" s="10"/>
      <c r="BA120" s="10"/>
      <c r="BB120" s="10"/>
      <c r="BC120" s="10"/>
    </row>
    <row r="121" s="29" customFormat="true" ht="25.5" hidden="false" customHeight="true" outlineLevel="0" collapsed="false">
      <c r="A121" s="913" t="s">
        <v>1319</v>
      </c>
      <c r="B121" s="864" t="n">
        <v>0</v>
      </c>
      <c r="C121" s="882" t="s">
        <v>17</v>
      </c>
      <c r="D121" s="883" t="s">
        <v>17</v>
      </c>
      <c r="E121" s="883" t="s">
        <v>17</v>
      </c>
      <c r="F121" s="883" t="s">
        <v>17</v>
      </c>
      <c r="G121" s="883" t="s">
        <v>17</v>
      </c>
      <c r="H121" s="883" t="s">
        <v>17</v>
      </c>
      <c r="I121" s="883" t="s">
        <v>17</v>
      </c>
      <c r="J121" s="996" t="s">
        <v>17</v>
      </c>
      <c r="K121" s="907" t="n">
        <v>0</v>
      </c>
      <c r="L121" s="1000" t="s">
        <v>17</v>
      </c>
      <c r="M121" s="883" t="s">
        <v>17</v>
      </c>
      <c r="N121" s="883" t="s">
        <v>17</v>
      </c>
      <c r="O121" s="883" t="s">
        <v>17</v>
      </c>
      <c r="P121" s="883" t="s">
        <v>17</v>
      </c>
      <c r="Q121" s="883" t="s">
        <v>17</v>
      </c>
      <c r="R121" s="883" t="s">
        <v>17</v>
      </c>
      <c r="S121" s="883" t="s">
        <v>17</v>
      </c>
      <c r="T121" s="883" t="s">
        <v>17</v>
      </c>
      <c r="U121" s="883" t="s">
        <v>17</v>
      </c>
      <c r="V121" s="883" t="s">
        <v>17</v>
      </c>
      <c r="W121" s="883" t="s">
        <v>17</v>
      </c>
      <c r="X121" s="883" t="s">
        <v>17</v>
      </c>
      <c r="Y121" s="883" t="s">
        <v>17</v>
      </c>
      <c r="Z121" s="883" t="s">
        <v>17</v>
      </c>
      <c r="AA121" s="883" t="s">
        <v>17</v>
      </c>
      <c r="AB121" s="883" t="s">
        <v>17</v>
      </c>
      <c r="AC121" s="883" t="s">
        <v>17</v>
      </c>
      <c r="AD121" s="883" t="s">
        <v>17</v>
      </c>
      <c r="AE121" s="883" t="s">
        <v>17</v>
      </c>
      <c r="AF121" s="883" t="s">
        <v>17</v>
      </c>
      <c r="AG121" s="883" t="s">
        <v>17</v>
      </c>
      <c r="AH121" s="883" t="s">
        <v>17</v>
      </c>
      <c r="AI121" s="1001" t="s">
        <v>17</v>
      </c>
      <c r="AJ121" s="1000"/>
      <c r="AK121" s="1000"/>
      <c r="AL121" s="1000"/>
      <c r="AM121" s="878" t="n">
        <f aca="false">B121/B$131</f>
        <v>0</v>
      </c>
      <c r="AN121" s="878" t="n">
        <f aca="false">AN120+AM121</f>
        <v>0.999999999999998</v>
      </c>
      <c r="AO121" s="904" t="n">
        <f aca="false">IF(AND(E$19&gt;AN120,E$19&lt;AN121),K121,0)</f>
        <v>0</v>
      </c>
      <c r="AT121" s="32"/>
      <c r="AU121" s="32"/>
      <c r="AV121" s="32"/>
      <c r="AW121" s="32"/>
      <c r="AX121" s="16"/>
      <c r="AY121" s="16"/>
      <c r="AZ121" s="16"/>
      <c r="BA121" s="16"/>
      <c r="BB121" s="16"/>
      <c r="BC121" s="16"/>
    </row>
    <row r="122" customFormat="false" ht="25.5" hidden="false" customHeight="true" outlineLevel="0" collapsed="false">
      <c r="A122" s="913" t="s">
        <v>1319</v>
      </c>
      <c r="B122" s="864" t="n">
        <v>0</v>
      </c>
      <c r="C122" s="882" t="s">
        <v>17</v>
      </c>
      <c r="D122" s="883" t="s">
        <v>17</v>
      </c>
      <c r="E122" s="883" t="s">
        <v>17</v>
      </c>
      <c r="F122" s="883" t="s">
        <v>17</v>
      </c>
      <c r="G122" s="883" t="s">
        <v>17</v>
      </c>
      <c r="H122" s="883" t="s">
        <v>17</v>
      </c>
      <c r="I122" s="883" t="s">
        <v>17</v>
      </c>
      <c r="J122" s="996" t="s">
        <v>17</v>
      </c>
      <c r="K122" s="997" t="n">
        <v>0</v>
      </c>
      <c r="L122" s="996" t="s">
        <v>17</v>
      </c>
      <c r="M122" s="883" t="s">
        <v>17</v>
      </c>
      <c r="N122" s="883" t="s">
        <v>17</v>
      </c>
      <c r="O122" s="883" t="s">
        <v>17</v>
      </c>
      <c r="P122" s="883" t="s">
        <v>17</v>
      </c>
      <c r="Q122" s="883" t="s">
        <v>17</v>
      </c>
      <c r="R122" s="883" t="s">
        <v>17</v>
      </c>
      <c r="S122" s="883" t="s">
        <v>17</v>
      </c>
      <c r="T122" s="883" t="s">
        <v>17</v>
      </c>
      <c r="U122" s="883" t="s">
        <v>17</v>
      </c>
      <c r="V122" s="883" t="s">
        <v>17</v>
      </c>
      <c r="W122" s="883" t="s">
        <v>17</v>
      </c>
      <c r="X122" s="883" t="s">
        <v>17</v>
      </c>
      <c r="Y122" s="883" t="s">
        <v>17</v>
      </c>
      <c r="Z122" s="883" t="s">
        <v>17</v>
      </c>
      <c r="AA122" s="883" t="s">
        <v>17</v>
      </c>
      <c r="AB122" s="883" t="s">
        <v>17</v>
      </c>
      <c r="AC122" s="883" t="s">
        <v>17</v>
      </c>
      <c r="AD122" s="883" t="s">
        <v>17</v>
      </c>
      <c r="AE122" s="883" t="s">
        <v>17</v>
      </c>
      <c r="AF122" s="883" t="s">
        <v>17</v>
      </c>
      <c r="AG122" s="883" t="s">
        <v>17</v>
      </c>
      <c r="AH122" s="883" t="s">
        <v>17</v>
      </c>
      <c r="AI122" s="1001" t="s">
        <v>17</v>
      </c>
      <c r="AJ122" s="1000"/>
      <c r="AK122" s="1000"/>
      <c r="AL122" s="1000"/>
      <c r="AM122" s="895" t="n">
        <f aca="false">B122/B$131</f>
        <v>0</v>
      </c>
      <c r="AN122" s="895" t="n">
        <f aca="false">AN121+AM122</f>
        <v>0.999999999999998</v>
      </c>
      <c r="AO122" s="896" t="n">
        <f aca="false">IF(AND(E$19&gt;AN121,E$19&lt;AN122),K122,0)</f>
        <v>0</v>
      </c>
      <c r="AP122" s="30"/>
      <c r="AT122" s="699"/>
      <c r="AU122" s="699"/>
      <c r="AV122" s="699"/>
      <c r="AW122" s="699"/>
      <c r="AX122" s="10"/>
      <c r="AY122" s="10"/>
      <c r="AZ122" s="10"/>
      <c r="BA122" s="10"/>
      <c r="BB122" s="10"/>
      <c r="BC122" s="10"/>
    </row>
    <row r="123" customFormat="false" ht="25.5" hidden="false" customHeight="true" outlineLevel="0" collapsed="false">
      <c r="A123" s="913" t="s">
        <v>1319</v>
      </c>
      <c r="B123" s="991" t="n">
        <v>0</v>
      </c>
      <c r="C123" s="882" t="s">
        <v>17</v>
      </c>
      <c r="D123" s="883" t="s">
        <v>17</v>
      </c>
      <c r="E123" s="883" t="s">
        <v>17</v>
      </c>
      <c r="F123" s="883" t="s">
        <v>17</v>
      </c>
      <c r="G123" s="883" t="s">
        <v>17</v>
      </c>
      <c r="H123" s="883" t="s">
        <v>17</v>
      </c>
      <c r="I123" s="883" t="s">
        <v>17</v>
      </c>
      <c r="J123" s="996" t="s">
        <v>17</v>
      </c>
      <c r="K123" s="997" t="n">
        <v>0</v>
      </c>
      <c r="L123" s="996" t="s">
        <v>17</v>
      </c>
      <c r="M123" s="883" t="s">
        <v>17</v>
      </c>
      <c r="N123" s="883" t="s">
        <v>17</v>
      </c>
      <c r="O123" s="883" t="s">
        <v>17</v>
      </c>
      <c r="P123" s="883" t="s">
        <v>17</v>
      </c>
      <c r="Q123" s="883" t="s">
        <v>17</v>
      </c>
      <c r="R123" s="883" t="s">
        <v>17</v>
      </c>
      <c r="S123" s="883" t="s">
        <v>17</v>
      </c>
      <c r="T123" s="883" t="s">
        <v>17</v>
      </c>
      <c r="U123" s="883" t="s">
        <v>17</v>
      </c>
      <c r="V123" s="883" t="s">
        <v>17</v>
      </c>
      <c r="W123" s="883" t="s">
        <v>17</v>
      </c>
      <c r="X123" s="883" t="s">
        <v>17</v>
      </c>
      <c r="Y123" s="883" t="s">
        <v>17</v>
      </c>
      <c r="Z123" s="883" t="s">
        <v>17</v>
      </c>
      <c r="AA123" s="883" t="s">
        <v>17</v>
      </c>
      <c r="AB123" s="883" t="s">
        <v>17</v>
      </c>
      <c r="AC123" s="883" t="s">
        <v>17</v>
      </c>
      <c r="AD123" s="883" t="s">
        <v>17</v>
      </c>
      <c r="AE123" s="883" t="s">
        <v>17</v>
      </c>
      <c r="AF123" s="883" t="s">
        <v>17</v>
      </c>
      <c r="AG123" s="883" t="s">
        <v>17</v>
      </c>
      <c r="AH123" s="883" t="s">
        <v>17</v>
      </c>
      <c r="AI123" s="1001" t="s">
        <v>17</v>
      </c>
      <c r="AJ123" s="1000"/>
      <c r="AK123" s="1000"/>
      <c r="AL123" s="1000"/>
      <c r="AM123" s="895" t="n">
        <f aca="false">B123/B$131</f>
        <v>0</v>
      </c>
      <c r="AN123" s="895" t="n">
        <f aca="false">AN122+AM123</f>
        <v>0.999999999999998</v>
      </c>
      <c r="AO123" s="896" t="n">
        <f aca="false">IF(AND(E$19&gt;AN122,E$19&lt;AN123),K123,0)</f>
        <v>0</v>
      </c>
      <c r="AP123" s="30"/>
      <c r="AT123" s="699"/>
      <c r="AU123" s="699"/>
      <c r="AV123" s="699"/>
      <c r="AW123" s="699"/>
      <c r="AX123" s="10"/>
      <c r="AY123" s="10"/>
      <c r="AZ123" s="10"/>
      <c r="BA123" s="10"/>
      <c r="BB123" s="10"/>
      <c r="BC123" s="10"/>
    </row>
    <row r="124" customFormat="false" ht="25.5" hidden="false" customHeight="true" outlineLevel="0" collapsed="false">
      <c r="A124" s="913" t="s">
        <v>1319</v>
      </c>
      <c r="B124" s="864" t="n">
        <v>0</v>
      </c>
      <c r="C124" s="882" t="s">
        <v>17</v>
      </c>
      <c r="D124" s="883" t="s">
        <v>17</v>
      </c>
      <c r="E124" s="883" t="s">
        <v>17</v>
      </c>
      <c r="F124" s="883" t="s">
        <v>17</v>
      </c>
      <c r="G124" s="883" t="s">
        <v>17</v>
      </c>
      <c r="H124" s="883" t="s">
        <v>17</v>
      </c>
      <c r="I124" s="883" t="s">
        <v>17</v>
      </c>
      <c r="J124" s="996" t="s">
        <v>17</v>
      </c>
      <c r="K124" s="997" t="n">
        <v>0</v>
      </c>
      <c r="L124" s="1000" t="s">
        <v>17</v>
      </c>
      <c r="M124" s="883" t="s">
        <v>17</v>
      </c>
      <c r="N124" s="883" t="s">
        <v>17</v>
      </c>
      <c r="O124" s="883" t="s">
        <v>17</v>
      </c>
      <c r="P124" s="883" t="s">
        <v>17</v>
      </c>
      <c r="Q124" s="883" t="s">
        <v>17</v>
      </c>
      <c r="R124" s="883" t="s">
        <v>17</v>
      </c>
      <c r="S124" s="883" t="s">
        <v>17</v>
      </c>
      <c r="T124" s="883" t="s">
        <v>17</v>
      </c>
      <c r="U124" s="883" t="s">
        <v>17</v>
      </c>
      <c r="V124" s="883" t="s">
        <v>17</v>
      </c>
      <c r="W124" s="883" t="s">
        <v>17</v>
      </c>
      <c r="X124" s="883" t="s">
        <v>17</v>
      </c>
      <c r="Y124" s="883" t="s">
        <v>17</v>
      </c>
      <c r="Z124" s="883" t="s">
        <v>17</v>
      </c>
      <c r="AA124" s="883" t="s">
        <v>17</v>
      </c>
      <c r="AB124" s="883" t="s">
        <v>17</v>
      </c>
      <c r="AC124" s="883" t="s">
        <v>17</v>
      </c>
      <c r="AD124" s="883" t="s">
        <v>17</v>
      </c>
      <c r="AE124" s="883" t="s">
        <v>17</v>
      </c>
      <c r="AF124" s="883" t="s">
        <v>17</v>
      </c>
      <c r="AG124" s="883" t="s">
        <v>17</v>
      </c>
      <c r="AH124" s="883" t="s">
        <v>17</v>
      </c>
      <c r="AI124" s="1001" t="s">
        <v>17</v>
      </c>
      <c r="AJ124" s="1000"/>
      <c r="AK124" s="1000"/>
      <c r="AL124" s="1000"/>
      <c r="AM124" s="895" t="n">
        <f aca="false">B124/B$131</f>
        <v>0</v>
      </c>
      <c r="AN124" s="895" t="n">
        <f aca="false">AN123+AM124</f>
        <v>0.999999999999998</v>
      </c>
      <c r="AO124" s="896" t="n">
        <f aca="false">IF(AND(E$19&gt;AN123,E$19&lt;AN124),K124,0)</f>
        <v>0</v>
      </c>
      <c r="AP124" s="30"/>
      <c r="AT124" s="699"/>
      <c r="AU124" s="699"/>
      <c r="AV124" s="699"/>
      <c r="AW124" s="699"/>
      <c r="AX124" s="10"/>
      <c r="AY124" s="10"/>
      <c r="AZ124" s="10"/>
      <c r="BA124" s="10"/>
      <c r="BB124" s="10"/>
      <c r="BC124" s="10"/>
    </row>
    <row r="125" s="29" customFormat="true" ht="25.5" hidden="false" customHeight="true" outlineLevel="0" collapsed="false">
      <c r="A125" s="913" t="s">
        <v>1319</v>
      </c>
      <c r="B125" s="999" t="n">
        <v>0</v>
      </c>
      <c r="C125" s="882" t="s">
        <v>17</v>
      </c>
      <c r="D125" s="883" t="s">
        <v>17</v>
      </c>
      <c r="E125" s="883" t="s">
        <v>17</v>
      </c>
      <c r="F125" s="883" t="s">
        <v>17</v>
      </c>
      <c r="G125" s="883" t="s">
        <v>17</v>
      </c>
      <c r="H125" s="883" t="s">
        <v>17</v>
      </c>
      <c r="I125" s="883" t="s">
        <v>17</v>
      </c>
      <c r="J125" s="996" t="s">
        <v>17</v>
      </c>
      <c r="K125" s="907" t="n">
        <v>0</v>
      </c>
      <c r="L125" s="1000" t="s">
        <v>17</v>
      </c>
      <c r="M125" s="883" t="s">
        <v>17</v>
      </c>
      <c r="N125" s="883" t="s">
        <v>17</v>
      </c>
      <c r="O125" s="883" t="s">
        <v>17</v>
      </c>
      <c r="P125" s="883" t="s">
        <v>17</v>
      </c>
      <c r="Q125" s="883" t="s">
        <v>17</v>
      </c>
      <c r="R125" s="883" t="s">
        <v>17</v>
      </c>
      <c r="S125" s="883" t="s">
        <v>17</v>
      </c>
      <c r="T125" s="883" t="s">
        <v>17</v>
      </c>
      <c r="U125" s="883" t="s">
        <v>17</v>
      </c>
      <c r="V125" s="883" t="s">
        <v>17</v>
      </c>
      <c r="W125" s="883" t="s">
        <v>17</v>
      </c>
      <c r="X125" s="883" t="s">
        <v>17</v>
      </c>
      <c r="Y125" s="883" t="s">
        <v>17</v>
      </c>
      <c r="Z125" s="883" t="s">
        <v>17</v>
      </c>
      <c r="AA125" s="883" t="s">
        <v>17</v>
      </c>
      <c r="AB125" s="883" t="s">
        <v>17</v>
      </c>
      <c r="AC125" s="883" t="s">
        <v>17</v>
      </c>
      <c r="AD125" s="883" t="s">
        <v>17</v>
      </c>
      <c r="AE125" s="883" t="s">
        <v>17</v>
      </c>
      <c r="AF125" s="883" t="s">
        <v>17</v>
      </c>
      <c r="AG125" s="883" t="s">
        <v>17</v>
      </c>
      <c r="AH125" s="883" t="s">
        <v>17</v>
      </c>
      <c r="AI125" s="1001" t="s">
        <v>17</v>
      </c>
      <c r="AJ125" s="1000"/>
      <c r="AK125" s="1000"/>
      <c r="AL125" s="1000"/>
      <c r="AM125" s="878" t="n">
        <f aca="false">B125/B$131</f>
        <v>0</v>
      </c>
      <c r="AN125" s="878" t="n">
        <f aca="false">AN124+AM125</f>
        <v>0.999999999999998</v>
      </c>
      <c r="AO125" s="904" t="n">
        <f aca="false">IF(AND(E$19&gt;AN124,E$19&lt;AN125),K125,0)</f>
        <v>0</v>
      </c>
      <c r="AT125" s="32"/>
      <c r="AU125" s="32"/>
      <c r="AV125" s="32"/>
      <c r="AW125" s="32"/>
      <c r="AX125" s="16"/>
      <c r="AY125" s="16"/>
      <c r="AZ125" s="16"/>
      <c r="BA125" s="16"/>
      <c r="BB125" s="16"/>
      <c r="BC125" s="16"/>
    </row>
    <row r="126" customFormat="false" ht="37.5" hidden="false" customHeight="true" outlineLevel="0" collapsed="false">
      <c r="A126" s="913" t="s">
        <v>1319</v>
      </c>
      <c r="B126" s="864" t="n">
        <v>0</v>
      </c>
      <c r="C126" s="882" t="s">
        <v>17</v>
      </c>
      <c r="D126" s="883" t="s">
        <v>17</v>
      </c>
      <c r="E126" s="883" t="s">
        <v>17</v>
      </c>
      <c r="F126" s="883" t="s">
        <v>17</v>
      </c>
      <c r="G126" s="883" t="s">
        <v>17</v>
      </c>
      <c r="H126" s="883" t="s">
        <v>17</v>
      </c>
      <c r="I126" s="883" t="s">
        <v>17</v>
      </c>
      <c r="J126" s="996" t="s">
        <v>17</v>
      </c>
      <c r="K126" s="997" t="n">
        <v>0</v>
      </c>
      <c r="L126" s="882" t="s">
        <v>17</v>
      </c>
      <c r="M126" s="883" t="s">
        <v>17</v>
      </c>
      <c r="N126" s="883" t="s">
        <v>17</v>
      </c>
      <c r="O126" s="883" t="s">
        <v>17</v>
      </c>
      <c r="P126" s="883" t="s">
        <v>17</v>
      </c>
      <c r="Q126" s="883" t="s">
        <v>17</v>
      </c>
      <c r="R126" s="883" t="s">
        <v>17</v>
      </c>
      <c r="S126" s="883" t="s">
        <v>17</v>
      </c>
      <c r="T126" s="883" t="s">
        <v>17</v>
      </c>
      <c r="U126" s="883" t="s">
        <v>17</v>
      </c>
      <c r="V126" s="883" t="s">
        <v>17</v>
      </c>
      <c r="W126" s="883" t="s">
        <v>17</v>
      </c>
      <c r="X126" s="883" t="s">
        <v>17</v>
      </c>
      <c r="Y126" s="883" t="s">
        <v>17</v>
      </c>
      <c r="Z126" s="883" t="s">
        <v>17</v>
      </c>
      <c r="AA126" s="883" t="s">
        <v>17</v>
      </c>
      <c r="AB126" s="883" t="s">
        <v>17</v>
      </c>
      <c r="AC126" s="883" t="s">
        <v>17</v>
      </c>
      <c r="AD126" s="883" t="s">
        <v>17</v>
      </c>
      <c r="AE126" s="883" t="s">
        <v>17</v>
      </c>
      <c r="AF126" s="883" t="s">
        <v>17</v>
      </c>
      <c r="AG126" s="883" t="s">
        <v>17</v>
      </c>
      <c r="AH126" s="883" t="s">
        <v>17</v>
      </c>
      <c r="AI126" s="998" t="s">
        <v>17</v>
      </c>
      <c r="AJ126" s="996"/>
      <c r="AK126" s="996"/>
      <c r="AL126" s="996"/>
      <c r="AM126" s="895" t="n">
        <f aca="false">B126/B$131</f>
        <v>0</v>
      </c>
      <c r="AN126" s="895" t="n">
        <f aca="false">AN125+AM126</f>
        <v>0.999999999999998</v>
      </c>
      <c r="AO126" s="896" t="n">
        <f aca="false">IF(AND(E$19&gt;AN125,E$19&lt;AN126),K126,0)</f>
        <v>0</v>
      </c>
      <c r="AP126" s="30"/>
      <c r="AT126" s="699"/>
      <c r="AU126" s="699"/>
      <c r="AV126" s="699"/>
      <c r="AW126" s="699"/>
      <c r="AX126" s="10"/>
      <c r="AY126" s="10"/>
      <c r="AZ126" s="10"/>
      <c r="BA126" s="10"/>
      <c r="BB126" s="10"/>
      <c r="BC126" s="10"/>
    </row>
    <row r="127" customFormat="false" ht="35.25" hidden="false" customHeight="true" outlineLevel="0" collapsed="false">
      <c r="A127" s="913" t="s">
        <v>1319</v>
      </c>
      <c r="B127" s="999" t="n">
        <v>0</v>
      </c>
      <c r="C127" s="882" t="s">
        <v>17</v>
      </c>
      <c r="D127" s="883" t="s">
        <v>17</v>
      </c>
      <c r="E127" s="883" t="s">
        <v>17</v>
      </c>
      <c r="F127" s="883" t="s">
        <v>17</v>
      </c>
      <c r="G127" s="883" t="s">
        <v>17</v>
      </c>
      <c r="H127" s="883" t="s">
        <v>17</v>
      </c>
      <c r="I127" s="883" t="s">
        <v>17</v>
      </c>
      <c r="J127" s="996" t="s">
        <v>17</v>
      </c>
      <c r="K127" s="997" t="n">
        <v>0</v>
      </c>
      <c r="L127" s="882" t="s">
        <v>17</v>
      </c>
      <c r="M127" s="883" t="s">
        <v>17</v>
      </c>
      <c r="N127" s="883" t="s">
        <v>17</v>
      </c>
      <c r="O127" s="883" t="s">
        <v>17</v>
      </c>
      <c r="P127" s="883" t="s">
        <v>17</v>
      </c>
      <c r="Q127" s="883" t="s">
        <v>17</v>
      </c>
      <c r="R127" s="883" t="s">
        <v>17</v>
      </c>
      <c r="S127" s="883" t="s">
        <v>17</v>
      </c>
      <c r="T127" s="883" t="s">
        <v>17</v>
      </c>
      <c r="U127" s="883" t="s">
        <v>17</v>
      </c>
      <c r="V127" s="883" t="s">
        <v>17</v>
      </c>
      <c r="W127" s="883" t="s">
        <v>17</v>
      </c>
      <c r="X127" s="883" t="s">
        <v>17</v>
      </c>
      <c r="Y127" s="883" t="s">
        <v>17</v>
      </c>
      <c r="Z127" s="883" t="s">
        <v>17</v>
      </c>
      <c r="AA127" s="883" t="s">
        <v>17</v>
      </c>
      <c r="AB127" s="883" t="s">
        <v>17</v>
      </c>
      <c r="AC127" s="883" t="s">
        <v>17</v>
      </c>
      <c r="AD127" s="883" t="s">
        <v>17</v>
      </c>
      <c r="AE127" s="883" t="s">
        <v>17</v>
      </c>
      <c r="AF127" s="883" t="s">
        <v>17</v>
      </c>
      <c r="AG127" s="883" t="s">
        <v>17</v>
      </c>
      <c r="AH127" s="883" t="s">
        <v>17</v>
      </c>
      <c r="AI127" s="998" t="s">
        <v>17</v>
      </c>
      <c r="AJ127" s="996"/>
      <c r="AK127" s="996"/>
      <c r="AL127" s="996"/>
      <c r="AM127" s="895" t="n">
        <f aca="false">B127/B$131</f>
        <v>0</v>
      </c>
      <c r="AN127" s="895" t="n">
        <f aca="false">AN126+AM127</f>
        <v>0.999999999999998</v>
      </c>
      <c r="AO127" s="896" t="n">
        <f aca="false">IF(AND(E$19&gt;AN126,E$19&lt;AN127),K127,0)</f>
        <v>0</v>
      </c>
      <c r="AP127" s="30"/>
      <c r="AT127" s="699"/>
      <c r="AU127" s="699"/>
      <c r="AV127" s="699"/>
      <c r="AW127" s="699"/>
      <c r="AX127" s="10"/>
      <c r="AY127" s="10"/>
      <c r="AZ127" s="10"/>
      <c r="BA127" s="10"/>
      <c r="BB127" s="10"/>
      <c r="BC127" s="10"/>
    </row>
    <row r="128" customFormat="false" ht="36" hidden="false" customHeight="true" outlineLevel="0" collapsed="false">
      <c r="A128" s="913" t="s">
        <v>1319</v>
      </c>
      <c r="B128" s="864" t="n">
        <v>0</v>
      </c>
      <c r="C128" s="882" t="s">
        <v>17</v>
      </c>
      <c r="D128" s="883" t="s">
        <v>17</v>
      </c>
      <c r="E128" s="883" t="s">
        <v>17</v>
      </c>
      <c r="F128" s="883" t="s">
        <v>17</v>
      </c>
      <c r="G128" s="883" t="s">
        <v>17</v>
      </c>
      <c r="H128" s="883" t="s">
        <v>17</v>
      </c>
      <c r="I128" s="883" t="s">
        <v>17</v>
      </c>
      <c r="J128" s="996" t="s">
        <v>17</v>
      </c>
      <c r="K128" s="997" t="n">
        <v>0</v>
      </c>
      <c r="L128" s="882" t="s">
        <v>17</v>
      </c>
      <c r="M128" s="883" t="s">
        <v>17</v>
      </c>
      <c r="N128" s="883" t="s">
        <v>17</v>
      </c>
      <c r="O128" s="883" t="s">
        <v>17</v>
      </c>
      <c r="P128" s="883" t="s">
        <v>17</v>
      </c>
      <c r="Q128" s="883" t="s">
        <v>17</v>
      </c>
      <c r="R128" s="883" t="s">
        <v>17</v>
      </c>
      <c r="S128" s="883" t="s">
        <v>17</v>
      </c>
      <c r="T128" s="883" t="s">
        <v>17</v>
      </c>
      <c r="U128" s="883" t="s">
        <v>17</v>
      </c>
      <c r="V128" s="883" t="s">
        <v>17</v>
      </c>
      <c r="W128" s="883" t="s">
        <v>17</v>
      </c>
      <c r="X128" s="883" t="s">
        <v>17</v>
      </c>
      <c r="Y128" s="883" t="s">
        <v>17</v>
      </c>
      <c r="Z128" s="883" t="s">
        <v>17</v>
      </c>
      <c r="AA128" s="883" t="s">
        <v>17</v>
      </c>
      <c r="AB128" s="883" t="s">
        <v>17</v>
      </c>
      <c r="AC128" s="883" t="s">
        <v>17</v>
      </c>
      <c r="AD128" s="883" t="s">
        <v>17</v>
      </c>
      <c r="AE128" s="883" t="s">
        <v>17</v>
      </c>
      <c r="AF128" s="883" t="s">
        <v>17</v>
      </c>
      <c r="AG128" s="883" t="s">
        <v>17</v>
      </c>
      <c r="AH128" s="883" t="s">
        <v>17</v>
      </c>
      <c r="AI128" s="998" t="s">
        <v>17</v>
      </c>
      <c r="AJ128" s="996"/>
      <c r="AK128" s="996"/>
      <c r="AL128" s="996"/>
      <c r="AM128" s="895" t="n">
        <f aca="false">B128/B$131</f>
        <v>0</v>
      </c>
      <c r="AN128" s="895" t="n">
        <f aca="false">AN127+AM128</f>
        <v>0.999999999999998</v>
      </c>
      <c r="AO128" s="896" t="n">
        <f aca="false">IF(AND(E$19&gt;AN127,E$19&lt;AN128),K128,0)</f>
        <v>0</v>
      </c>
      <c r="AP128" s="30"/>
      <c r="AT128" s="699"/>
      <c r="AU128" s="699"/>
      <c r="AV128" s="699"/>
      <c r="AW128" s="699"/>
      <c r="AX128" s="10"/>
      <c r="AY128" s="10"/>
      <c r="AZ128" s="10"/>
      <c r="BA128" s="10"/>
      <c r="BB128" s="10"/>
      <c r="BC128" s="10"/>
    </row>
    <row r="129" s="29" customFormat="true" ht="28.5" hidden="false" customHeight="true" outlineLevel="0" collapsed="false">
      <c r="A129" s="913" t="s">
        <v>1319</v>
      </c>
      <c r="B129" s="999" t="n">
        <v>0</v>
      </c>
      <c r="C129" s="882" t="s">
        <v>17</v>
      </c>
      <c r="D129" s="883" t="s">
        <v>17</v>
      </c>
      <c r="E129" s="883" t="s">
        <v>17</v>
      </c>
      <c r="F129" s="883" t="s">
        <v>17</v>
      </c>
      <c r="G129" s="883" t="s">
        <v>17</v>
      </c>
      <c r="H129" s="883" t="s">
        <v>17</v>
      </c>
      <c r="I129" s="883" t="s">
        <v>17</v>
      </c>
      <c r="J129" s="996" t="s">
        <v>17</v>
      </c>
      <c r="K129" s="907" t="n">
        <v>0</v>
      </c>
      <c r="L129" s="882" t="s">
        <v>17</v>
      </c>
      <c r="M129" s="883" t="s">
        <v>17</v>
      </c>
      <c r="N129" s="883" t="s">
        <v>17</v>
      </c>
      <c r="O129" s="883" t="s">
        <v>17</v>
      </c>
      <c r="P129" s="883" t="s">
        <v>17</v>
      </c>
      <c r="Q129" s="883" t="s">
        <v>17</v>
      </c>
      <c r="R129" s="883" t="s">
        <v>17</v>
      </c>
      <c r="S129" s="883" t="s">
        <v>17</v>
      </c>
      <c r="T129" s="883" t="s">
        <v>17</v>
      </c>
      <c r="U129" s="883" t="s">
        <v>17</v>
      </c>
      <c r="V129" s="883" t="s">
        <v>17</v>
      </c>
      <c r="W129" s="883" t="s">
        <v>17</v>
      </c>
      <c r="X129" s="883" t="s">
        <v>17</v>
      </c>
      <c r="Y129" s="883" t="s">
        <v>17</v>
      </c>
      <c r="Z129" s="883" t="s">
        <v>17</v>
      </c>
      <c r="AA129" s="883" t="s">
        <v>17</v>
      </c>
      <c r="AB129" s="883" t="s">
        <v>17</v>
      </c>
      <c r="AC129" s="883" t="s">
        <v>17</v>
      </c>
      <c r="AD129" s="883" t="s">
        <v>17</v>
      </c>
      <c r="AE129" s="883" t="s">
        <v>17</v>
      </c>
      <c r="AF129" s="883" t="s">
        <v>17</v>
      </c>
      <c r="AG129" s="883" t="s">
        <v>17</v>
      </c>
      <c r="AH129" s="883" t="s">
        <v>17</v>
      </c>
      <c r="AI129" s="998" t="s">
        <v>17</v>
      </c>
      <c r="AJ129" s="996"/>
      <c r="AK129" s="996"/>
      <c r="AL129" s="996"/>
      <c r="AM129" s="878" t="n">
        <f aca="false">B129/B$131</f>
        <v>0</v>
      </c>
      <c r="AN129" s="878" t="n">
        <f aca="false">AN128+AM129</f>
        <v>0.999999999999998</v>
      </c>
      <c r="AO129" s="904" t="n">
        <f aca="false">IF(AND(E$19&gt;AN128,E$19&lt;AN129),K129,0)</f>
        <v>0</v>
      </c>
      <c r="AT129" s="32"/>
      <c r="AU129" s="32"/>
      <c r="AV129" s="32"/>
      <c r="AW129" s="32"/>
      <c r="AX129" s="16"/>
      <c r="AY129" s="16"/>
      <c r="AZ129" s="16"/>
      <c r="BA129" s="16"/>
      <c r="BB129" s="16"/>
      <c r="BC129" s="16"/>
    </row>
    <row r="130" customFormat="false" ht="28.5" hidden="false" customHeight="true" outlineLevel="0" collapsed="false">
      <c r="A130" s="913" t="s">
        <v>1319</v>
      </c>
      <c r="B130" s="864" t="n">
        <v>0</v>
      </c>
      <c r="C130" s="882" t="s">
        <v>17</v>
      </c>
      <c r="D130" s="883" t="s">
        <v>17</v>
      </c>
      <c r="E130" s="883" t="s">
        <v>17</v>
      </c>
      <c r="F130" s="883" t="s">
        <v>17</v>
      </c>
      <c r="G130" s="883" t="s">
        <v>17</v>
      </c>
      <c r="H130" s="883" t="s">
        <v>17</v>
      </c>
      <c r="I130" s="883" t="s">
        <v>17</v>
      </c>
      <c r="J130" s="996" t="s">
        <v>17</v>
      </c>
      <c r="K130" s="1002" t="n">
        <v>0</v>
      </c>
      <c r="L130" s="882" t="s">
        <v>17</v>
      </c>
      <c r="M130" s="883" t="s">
        <v>17</v>
      </c>
      <c r="N130" s="883" t="s">
        <v>17</v>
      </c>
      <c r="O130" s="883" t="s">
        <v>17</v>
      </c>
      <c r="P130" s="883" t="s">
        <v>17</v>
      </c>
      <c r="Q130" s="883" t="s">
        <v>17</v>
      </c>
      <c r="R130" s="883" t="s">
        <v>17</v>
      </c>
      <c r="S130" s="883" t="s">
        <v>17</v>
      </c>
      <c r="T130" s="883" t="s">
        <v>17</v>
      </c>
      <c r="U130" s="883" t="s">
        <v>17</v>
      </c>
      <c r="V130" s="883" t="s">
        <v>17</v>
      </c>
      <c r="W130" s="883" t="s">
        <v>17</v>
      </c>
      <c r="X130" s="883" t="s">
        <v>17</v>
      </c>
      <c r="Y130" s="883" t="s">
        <v>17</v>
      </c>
      <c r="Z130" s="883" t="s">
        <v>17</v>
      </c>
      <c r="AA130" s="883" t="s">
        <v>17</v>
      </c>
      <c r="AB130" s="883" t="s">
        <v>17</v>
      </c>
      <c r="AC130" s="883" t="s">
        <v>17</v>
      </c>
      <c r="AD130" s="883" t="s">
        <v>17</v>
      </c>
      <c r="AE130" s="883" t="s">
        <v>17</v>
      </c>
      <c r="AF130" s="883" t="s">
        <v>17</v>
      </c>
      <c r="AG130" s="883" t="s">
        <v>17</v>
      </c>
      <c r="AH130" s="883" t="s">
        <v>17</v>
      </c>
      <c r="AI130" s="998" t="s">
        <v>17</v>
      </c>
      <c r="AJ130" s="996"/>
      <c r="AK130" s="996"/>
      <c r="AL130" s="996"/>
      <c r="AM130" s="895" t="n">
        <f aca="false">B130/B$131</f>
        <v>0</v>
      </c>
      <c r="AN130" s="895" t="n">
        <f aca="false">AN129+AM130</f>
        <v>0.999999999999998</v>
      </c>
      <c r="AO130" s="896" t="n">
        <f aca="false">IF(E$19&gt;AN129,K130,0)</f>
        <v>0</v>
      </c>
      <c r="AP130" s="30"/>
      <c r="AT130" s="699"/>
      <c r="AU130" s="699"/>
      <c r="AV130" s="699"/>
      <c r="AW130" s="699"/>
      <c r="AX130" s="10"/>
      <c r="AY130" s="10"/>
      <c r="AZ130" s="10"/>
      <c r="BA130" s="10"/>
      <c r="BB130" s="10"/>
      <c r="BC130" s="10"/>
    </row>
    <row r="131" customFormat="false" ht="15.75" hidden="false" customHeight="true" outlineLevel="0" collapsed="false">
      <c r="A131" s="1003"/>
      <c r="B131" s="1004" t="n">
        <f aca="false">SUM(B27:B100)</f>
        <v>70</v>
      </c>
      <c r="C131" s="1005"/>
      <c r="D131" s="1006"/>
      <c r="E131" s="925"/>
      <c r="F131" s="983"/>
      <c r="G131" s="983"/>
      <c r="H131" s="985"/>
      <c r="I131" s="985"/>
      <c r="J131" s="1007"/>
      <c r="K131" s="1008"/>
      <c r="L131" s="925" t="s">
        <v>17</v>
      </c>
      <c r="M131" s="925" t="s">
        <v>17</v>
      </c>
      <c r="N131" s="925" t="s">
        <v>17</v>
      </c>
      <c r="O131" s="925" t="s">
        <v>17</v>
      </c>
      <c r="P131" s="925" t="s">
        <v>17</v>
      </c>
      <c r="Q131" s="925" t="s">
        <v>17</v>
      </c>
      <c r="R131" s="925" t="s">
        <v>17</v>
      </c>
      <c r="S131" s="925" t="s">
        <v>17</v>
      </c>
      <c r="T131" s="925" t="s">
        <v>17</v>
      </c>
      <c r="U131" s="925" t="s">
        <v>17</v>
      </c>
      <c r="V131" s="925" t="s">
        <v>17</v>
      </c>
      <c r="W131" s="925" t="s">
        <v>17</v>
      </c>
      <c r="X131" s="925" t="s">
        <v>17</v>
      </c>
      <c r="Y131" s="925" t="s">
        <v>17</v>
      </c>
      <c r="Z131" s="925" t="s">
        <v>17</v>
      </c>
      <c r="AA131" s="925" t="s">
        <v>17</v>
      </c>
      <c r="AB131" s="925" t="s">
        <v>17</v>
      </c>
      <c r="AC131" s="925" t="s">
        <v>17</v>
      </c>
      <c r="AD131" s="925" t="s">
        <v>17</v>
      </c>
      <c r="AE131" s="925" t="s">
        <v>17</v>
      </c>
      <c r="AF131" s="925" t="s">
        <v>17</v>
      </c>
      <c r="AG131" s="925" t="s">
        <v>17</v>
      </c>
      <c r="AH131" s="925" t="s">
        <v>17</v>
      </c>
      <c r="AI131" s="1009" t="s">
        <v>17</v>
      </c>
      <c r="AJ131" s="1010"/>
      <c r="AK131" s="1010"/>
      <c r="AL131" s="1010"/>
      <c r="AM131" s="1011" t="s">
        <v>17</v>
      </c>
      <c r="AN131" s="1011"/>
      <c r="AO131" s="1012"/>
      <c r="AP131" s="30"/>
      <c r="AS131" s="862"/>
      <c r="AT131" s="699"/>
      <c r="AU131" s="699"/>
      <c r="AV131" s="699"/>
      <c r="AW131" s="699"/>
      <c r="AX131" s="10"/>
      <c r="AY131" s="10"/>
      <c r="AZ131" s="10"/>
      <c r="BA131" s="10"/>
      <c r="BB131" s="10"/>
      <c r="BC131" s="10"/>
    </row>
    <row r="132" customFormat="false" ht="15.75" hidden="false" customHeight="true" outlineLevel="0" collapsed="false">
      <c r="A132" s="1013"/>
      <c r="B132" s="207"/>
      <c r="C132" s="207"/>
      <c r="D132" s="1014"/>
      <c r="E132" s="1014"/>
      <c r="F132" s="545"/>
      <c r="G132" s="1015"/>
      <c r="H132" s="1015"/>
      <c r="I132" s="1016"/>
      <c r="J132" s="1016"/>
      <c r="K132" s="862"/>
      <c r="L132" s="862"/>
      <c r="M132" s="545"/>
      <c r="N132" s="545"/>
      <c r="O132" s="545"/>
      <c r="P132" s="545"/>
      <c r="Q132" s="545"/>
      <c r="R132" s="545"/>
      <c r="S132" s="545"/>
      <c r="T132" s="545"/>
      <c r="U132" s="545"/>
      <c r="V132" s="545"/>
      <c r="W132" s="545"/>
      <c r="X132" s="545"/>
      <c r="Y132" s="545"/>
      <c r="Z132" s="545"/>
      <c r="AA132" s="545"/>
      <c r="AB132" s="545"/>
      <c r="AC132" s="545"/>
      <c r="AD132" s="545"/>
      <c r="AE132" s="545"/>
      <c r="AF132" s="545"/>
      <c r="AG132" s="545"/>
      <c r="AH132" s="545"/>
      <c r="AI132" s="545"/>
      <c r="AJ132" s="545"/>
      <c r="AK132" s="545"/>
      <c r="AL132" s="545"/>
      <c r="AM132" s="552"/>
      <c r="AN132" s="37"/>
      <c r="AO132" s="37"/>
      <c r="AP132" s="37"/>
      <c r="AT132" s="862"/>
      <c r="AU132" s="699"/>
      <c r="AV132" s="699"/>
      <c r="AW132" s="699"/>
      <c r="AX132" s="699"/>
      <c r="AY132" s="10"/>
      <c r="AZ132" s="10"/>
      <c r="BA132" s="10"/>
      <c r="BB132" s="10"/>
      <c r="BC132" s="10"/>
      <c r="BD132" s="10"/>
    </row>
    <row r="133" customFormat="false" ht="24.75" hidden="false" customHeight="true" outlineLevel="0" collapsed="false">
      <c r="A133" s="805" t="s">
        <v>1320</v>
      </c>
      <c r="B133" s="1017"/>
      <c r="C133" s="1018"/>
      <c r="D133" s="699"/>
      <c r="E133" s="30"/>
      <c r="F133" s="862"/>
      <c r="G133" s="862"/>
      <c r="H133" s="862"/>
      <c r="I133" s="862"/>
      <c r="J133" s="862"/>
      <c r="K133" s="30"/>
      <c r="L133" s="30"/>
      <c r="M133" s="30"/>
      <c r="N133" s="30"/>
      <c r="O133" s="30"/>
      <c r="P133" s="30"/>
      <c r="Q133" s="30"/>
      <c r="R133" s="30"/>
      <c r="S133" s="30"/>
      <c r="T133" s="30"/>
      <c r="U133" s="30"/>
      <c r="V133" s="30"/>
      <c r="W133" s="1019"/>
      <c r="X133" s="1014"/>
      <c r="Y133" s="1014"/>
      <c r="Z133" s="1014"/>
      <c r="AA133" s="1014"/>
      <c r="AB133" s="1014"/>
      <c r="AC133" s="1014"/>
      <c r="AD133" s="1014"/>
      <c r="AE133" s="1014"/>
      <c r="AF133" s="1014"/>
      <c r="AG133" s="1014"/>
      <c r="AH133" s="1014"/>
      <c r="AI133" s="1014"/>
      <c r="AJ133" s="1014"/>
      <c r="AK133" s="1014"/>
      <c r="AL133" s="1014"/>
      <c r="AM133" s="1020"/>
      <c r="AN133" s="1020"/>
      <c r="AO133" s="1020"/>
      <c r="AP133" s="1020"/>
      <c r="AQ133" s="1014"/>
      <c r="AS133" s="880"/>
      <c r="BC133" s="10"/>
      <c r="BE133" s="699"/>
      <c r="BF133" s="699"/>
      <c r="BG133" s="699"/>
      <c r="BH133" s="699"/>
      <c r="BI133" s="699"/>
      <c r="BJ133" s="10"/>
      <c r="BK133" s="10"/>
      <c r="BL133" s="10"/>
      <c r="BM133" s="10"/>
      <c r="BN133" s="10"/>
      <c r="BO133" s="10"/>
    </row>
    <row r="134" customFormat="false" ht="75" hidden="false" customHeight="true" outlineLevel="0" collapsed="false">
      <c r="A134" s="1021" t="s">
        <v>816</v>
      </c>
      <c r="B134" s="861" t="s">
        <v>1321</v>
      </c>
      <c r="C134" s="699"/>
      <c r="D134" s="30"/>
      <c r="E134" s="699"/>
      <c r="F134" s="699"/>
      <c r="G134" s="699"/>
      <c r="H134" s="699"/>
      <c r="I134" s="699"/>
      <c r="J134" s="699"/>
      <c r="K134" s="699"/>
      <c r="Q134" s="30"/>
      <c r="R134" s="30"/>
      <c r="S134" s="30"/>
      <c r="T134" s="30"/>
      <c r="U134" s="30"/>
      <c r="V134" s="30"/>
      <c r="W134" s="30"/>
      <c r="X134" s="30"/>
      <c r="AI134" s="231"/>
      <c r="AJ134" s="231"/>
      <c r="AK134" s="231"/>
      <c r="AL134" s="231"/>
    </row>
    <row r="135" customFormat="false" ht="13.2" hidden="false" customHeight="false" outlineLevel="0" collapsed="false">
      <c r="A135" s="990" t="s">
        <v>838</v>
      </c>
      <c r="B135" s="1022" t="n">
        <v>13500000</v>
      </c>
      <c r="C135" s="1023"/>
      <c r="D135" s="30"/>
      <c r="E135" s="1023"/>
      <c r="F135" s="1023"/>
      <c r="G135" s="1023"/>
      <c r="H135" s="1023"/>
      <c r="I135" s="1023"/>
      <c r="J135" s="1023"/>
      <c r="K135" s="1023"/>
      <c r="L135" s="1023"/>
      <c r="M135" s="1023"/>
      <c r="N135" s="1023"/>
      <c r="O135" s="1023"/>
      <c r="P135" s="1023"/>
      <c r="Q135" s="1023"/>
      <c r="R135" s="1023"/>
      <c r="S135" s="1023"/>
      <c r="T135" s="1023"/>
      <c r="U135" s="1023"/>
      <c r="V135" s="1023"/>
      <c r="W135" s="1023"/>
      <c r="X135" s="1023"/>
      <c r="Y135" s="1023"/>
      <c r="Z135" s="1023"/>
      <c r="AA135" s="1023"/>
      <c r="AB135" s="1023"/>
      <c r="AC135" s="1023"/>
      <c r="AD135" s="1023"/>
      <c r="AE135" s="1023"/>
      <c r="AF135" s="1023"/>
      <c r="AG135" s="1023"/>
      <c r="AH135" s="1023"/>
      <c r="AI135" s="1023"/>
      <c r="AJ135" s="1023"/>
      <c r="AK135" s="1023"/>
      <c r="AL135" s="1023"/>
      <c r="AM135" s="10"/>
      <c r="AN135" s="10"/>
      <c r="AO135" s="10"/>
      <c r="AP135" s="10"/>
      <c r="AQ135" s="699"/>
      <c r="AR135" s="699"/>
      <c r="AS135" s="699"/>
      <c r="AT135" s="699"/>
      <c r="AU135" s="699"/>
      <c r="AV135" s="699"/>
      <c r="AW135" s="699"/>
      <c r="AX135" s="699"/>
      <c r="AY135" s="699"/>
      <c r="AZ135" s="699"/>
      <c r="BA135" s="699"/>
      <c r="BB135" s="10"/>
      <c r="BC135" s="10"/>
      <c r="BD135" s="10"/>
      <c r="BE135" s="10"/>
      <c r="BF135" s="10"/>
      <c r="BG135" s="10"/>
    </row>
    <row r="136" customFormat="false" ht="26.4" hidden="false" customHeight="false" outlineLevel="0" collapsed="false">
      <c r="A136" s="913" t="s">
        <v>1322</v>
      </c>
      <c r="B136" s="1024" t="n">
        <v>3600000</v>
      </c>
      <c r="C136" s="1025" t="s">
        <v>17</v>
      </c>
      <c r="D136" s="30"/>
      <c r="E136" s="699"/>
      <c r="F136" s="699"/>
      <c r="G136" s="699"/>
      <c r="H136" s="699"/>
      <c r="I136" s="699"/>
      <c r="J136" s="699"/>
      <c r="K136" s="699"/>
      <c r="L136" s="699"/>
      <c r="R136" s="30"/>
      <c r="S136" s="30"/>
      <c r="T136" s="30"/>
      <c r="U136" s="30"/>
      <c r="V136" s="30"/>
      <c r="W136" s="30"/>
      <c r="X136" s="30"/>
      <c r="AI136" s="231"/>
      <c r="AJ136" s="231"/>
      <c r="AK136" s="231"/>
      <c r="AL136" s="231"/>
    </row>
    <row r="137" customFormat="false" ht="13.2" hidden="false" customHeight="false" outlineLevel="0" collapsed="false">
      <c r="A137" s="913" t="s">
        <v>1323</v>
      </c>
      <c r="B137" s="1026" t="n">
        <v>9100000</v>
      </c>
      <c r="C137" s="699"/>
      <c r="D137" s="30"/>
      <c r="E137" s="699"/>
      <c r="F137" s="699"/>
      <c r="G137" s="699"/>
      <c r="H137" s="699"/>
      <c r="I137" s="699"/>
      <c r="J137" s="699"/>
      <c r="K137" s="699"/>
      <c r="L137" s="699"/>
      <c r="R137" s="30"/>
      <c r="S137" s="30"/>
      <c r="T137" s="30"/>
      <c r="U137" s="30"/>
      <c r="V137" s="30"/>
      <c r="W137" s="30"/>
      <c r="X137" s="30"/>
    </row>
    <row r="138" s="29" customFormat="true" ht="13.2" hidden="false" customHeight="false" outlineLevel="0" collapsed="false">
      <c r="A138" s="913" t="s">
        <v>1324</v>
      </c>
      <c r="B138" s="1026" t="n">
        <v>4100000</v>
      </c>
      <c r="C138" s="32"/>
      <c r="E138" s="32"/>
      <c r="F138" s="32"/>
      <c r="G138" s="32"/>
      <c r="H138" s="32"/>
      <c r="I138" s="32"/>
      <c r="J138" s="32"/>
      <c r="K138" s="32"/>
      <c r="L138" s="32"/>
      <c r="M138" s="16"/>
      <c r="N138" s="16"/>
      <c r="O138" s="16"/>
      <c r="P138" s="16"/>
      <c r="Q138" s="16"/>
      <c r="AM138" s="172"/>
      <c r="AN138" s="172"/>
      <c r="AO138" s="172"/>
      <c r="AP138" s="172"/>
    </row>
    <row r="139" customFormat="false" ht="26.4" hidden="false" customHeight="false" outlineLevel="0" collapsed="false">
      <c r="A139" s="913" t="s">
        <v>1325</v>
      </c>
      <c r="B139" s="1026" t="n">
        <v>2800000</v>
      </c>
      <c r="C139" s="699"/>
      <c r="D139" s="30"/>
      <c r="E139" s="699"/>
      <c r="F139" s="699"/>
      <c r="G139" s="699"/>
      <c r="H139" s="699"/>
      <c r="I139" s="699"/>
      <c r="J139" s="699"/>
      <c r="K139" s="699"/>
      <c r="L139" s="699"/>
      <c r="R139" s="30"/>
      <c r="S139" s="30"/>
      <c r="T139" s="30"/>
      <c r="U139" s="30"/>
      <c r="V139" s="30"/>
      <c r="W139" s="30"/>
      <c r="X139" s="30"/>
    </row>
    <row r="140" customFormat="false" ht="13.2" hidden="false" customHeight="false" outlineLevel="0" collapsed="false">
      <c r="A140" s="913" t="s">
        <v>916</v>
      </c>
      <c r="B140" s="1026" t="n">
        <v>3900000</v>
      </c>
      <c r="C140" s="699"/>
      <c r="D140" s="30"/>
      <c r="E140" s="699"/>
      <c r="F140" s="699"/>
      <c r="G140" s="699"/>
      <c r="H140" s="699"/>
      <c r="I140" s="699"/>
      <c r="J140" s="699"/>
      <c r="K140" s="699"/>
      <c r="L140" s="699"/>
      <c r="R140" s="30"/>
      <c r="S140" s="30"/>
      <c r="T140" s="30"/>
      <c r="U140" s="30"/>
      <c r="V140" s="30"/>
      <c r="W140" s="30"/>
      <c r="X140" s="30"/>
    </row>
    <row r="141" customFormat="false" ht="13.2" hidden="false" customHeight="false" outlineLevel="0" collapsed="false">
      <c r="A141" s="913" t="s">
        <v>916</v>
      </c>
      <c r="B141" s="1026" t="n">
        <v>900000</v>
      </c>
      <c r="C141" s="699"/>
      <c r="D141" s="30"/>
      <c r="E141" s="699"/>
      <c r="F141" s="699"/>
      <c r="G141" s="699"/>
      <c r="H141" s="699"/>
      <c r="I141" s="699"/>
      <c r="J141" s="699"/>
      <c r="K141" s="699"/>
      <c r="L141" s="699"/>
      <c r="R141" s="30"/>
      <c r="S141" s="30"/>
      <c r="T141" s="30"/>
      <c r="U141" s="30"/>
      <c r="V141" s="30"/>
      <c r="W141" s="30"/>
      <c r="X141" s="30"/>
    </row>
    <row r="142" s="29" customFormat="true" ht="26.4" hidden="false" customHeight="false" outlineLevel="0" collapsed="false">
      <c r="A142" s="913" t="s">
        <v>1326</v>
      </c>
      <c r="B142" s="1026" t="n">
        <v>3400000</v>
      </c>
      <c r="C142" s="32"/>
      <c r="E142" s="32"/>
      <c r="F142" s="32"/>
      <c r="G142" s="32"/>
      <c r="H142" s="32"/>
      <c r="I142" s="32"/>
      <c r="J142" s="32"/>
      <c r="K142" s="32"/>
      <c r="L142" s="32"/>
      <c r="M142" s="16"/>
      <c r="N142" s="16"/>
      <c r="O142" s="16"/>
      <c r="P142" s="16"/>
      <c r="Q142" s="16"/>
      <c r="AM142" s="172"/>
      <c r="AN142" s="172"/>
      <c r="AO142" s="172"/>
      <c r="AP142" s="172"/>
    </row>
    <row r="143" customFormat="false" ht="13.2" hidden="false" customHeight="false" outlineLevel="0" collapsed="false">
      <c r="A143" s="913" t="s">
        <v>1327</v>
      </c>
      <c r="B143" s="1026" t="n">
        <v>9700000</v>
      </c>
      <c r="C143" s="699"/>
      <c r="D143" s="30"/>
      <c r="E143" s="699"/>
      <c r="F143" s="699"/>
      <c r="G143" s="699"/>
      <c r="H143" s="699"/>
      <c r="I143" s="699"/>
      <c r="J143" s="699"/>
      <c r="K143" s="699"/>
      <c r="L143" s="699"/>
      <c r="R143" s="30"/>
      <c r="S143" s="30"/>
      <c r="T143" s="30"/>
      <c r="U143" s="30"/>
      <c r="V143" s="30"/>
      <c r="W143" s="30"/>
      <c r="X143" s="30"/>
    </row>
    <row r="144" customFormat="false" ht="35.25" hidden="false" customHeight="true" outlineLevel="0" collapsed="false">
      <c r="A144" s="913" t="s">
        <v>1328</v>
      </c>
      <c r="B144" s="1026" t="n">
        <v>600000</v>
      </c>
      <c r="C144" s="699"/>
      <c r="D144" s="30"/>
      <c r="E144" s="699"/>
      <c r="F144" s="699"/>
      <c r="G144" s="699"/>
      <c r="H144" s="699"/>
      <c r="I144" s="699"/>
      <c r="J144" s="699"/>
      <c r="K144" s="699"/>
      <c r="L144" s="699"/>
      <c r="R144" s="30"/>
      <c r="S144" s="30"/>
      <c r="T144" s="30"/>
      <c r="U144" s="30"/>
      <c r="V144" s="30"/>
      <c r="W144" s="30"/>
      <c r="X144" s="30"/>
    </row>
    <row r="145" customFormat="false" ht="13.2" hidden="false" customHeight="false" outlineLevel="0" collapsed="false">
      <c r="A145" s="913" t="s">
        <v>1329</v>
      </c>
      <c r="B145" s="1026" t="n">
        <v>7600000</v>
      </c>
      <c r="C145" s="699"/>
      <c r="E145" s="699"/>
      <c r="F145" s="699"/>
      <c r="G145" s="699"/>
      <c r="H145" s="699"/>
      <c r="I145" s="699"/>
      <c r="J145" s="699"/>
      <c r="K145" s="699"/>
      <c r="L145" s="699"/>
      <c r="R145" s="30"/>
      <c r="S145" s="30"/>
      <c r="T145" s="30"/>
      <c r="U145" s="30"/>
      <c r="V145" s="30"/>
      <c r="W145" s="30"/>
      <c r="X145" s="30"/>
    </row>
    <row r="146" s="29" customFormat="true" ht="13.2" hidden="false" customHeight="false" outlineLevel="0" collapsed="false">
      <c r="A146" s="913" t="s">
        <v>1330</v>
      </c>
      <c r="B146" s="1026" t="n">
        <v>3300000</v>
      </c>
      <c r="C146" s="32"/>
      <c r="D146" s="16"/>
      <c r="E146" s="32"/>
      <c r="F146" s="32"/>
      <c r="G146" s="32"/>
      <c r="H146" s="32"/>
      <c r="I146" s="32"/>
      <c r="J146" s="32"/>
      <c r="K146" s="32"/>
      <c r="L146" s="16"/>
      <c r="M146" s="16"/>
      <c r="N146" s="16"/>
      <c r="O146" s="16"/>
      <c r="P146" s="16"/>
      <c r="AM146" s="172"/>
      <c r="AN146" s="172"/>
      <c r="AO146" s="172"/>
      <c r="AP146" s="172"/>
    </row>
    <row r="147" customFormat="false" ht="13.2" hidden="false" customHeight="false" outlineLevel="0" collapsed="false">
      <c r="A147" s="913" t="s">
        <v>1331</v>
      </c>
      <c r="B147" s="1026" t="n">
        <v>7300000</v>
      </c>
      <c r="C147" s="38"/>
      <c r="E147" s="699"/>
      <c r="F147" s="699"/>
      <c r="G147" s="699"/>
      <c r="H147" s="699"/>
      <c r="I147" s="699"/>
      <c r="J147" s="699"/>
      <c r="K147" s="699"/>
      <c r="L147" s="699"/>
      <c r="R147" s="30"/>
      <c r="S147" s="30"/>
      <c r="T147" s="30"/>
      <c r="U147" s="30"/>
      <c r="V147" s="30"/>
      <c r="W147" s="30"/>
      <c r="X147" s="30"/>
    </row>
    <row r="148" customFormat="false" ht="13.2" hidden="false" customHeight="false" outlineLevel="0" collapsed="false">
      <c r="A148" s="913" t="s">
        <v>1331</v>
      </c>
      <c r="B148" s="1026" t="n">
        <v>2500000</v>
      </c>
      <c r="C148" s="699"/>
      <c r="E148" s="699"/>
      <c r="F148" s="699"/>
      <c r="G148" s="699"/>
      <c r="H148" s="699"/>
      <c r="I148" s="699"/>
      <c r="J148" s="699"/>
      <c r="K148" s="699"/>
      <c r="L148" s="699"/>
      <c r="R148" s="30"/>
      <c r="S148" s="30"/>
      <c r="T148" s="30"/>
      <c r="U148" s="30"/>
      <c r="V148" s="30"/>
      <c r="W148" s="30"/>
      <c r="X148" s="30"/>
    </row>
    <row r="149" customFormat="false" ht="13.2" hidden="false" customHeight="false" outlineLevel="0" collapsed="false">
      <c r="A149" s="913" t="s">
        <v>1082</v>
      </c>
      <c r="B149" s="1026" t="n">
        <v>10400000</v>
      </c>
      <c r="C149" s="699"/>
      <c r="E149" s="699"/>
      <c r="G149" s="699"/>
      <c r="H149" s="699"/>
      <c r="I149" s="699"/>
      <c r="J149" s="699"/>
      <c r="K149" s="699"/>
      <c r="L149" s="699"/>
      <c r="R149" s="30"/>
      <c r="S149" s="30"/>
      <c r="T149" s="30"/>
      <c r="U149" s="30"/>
      <c r="V149" s="30"/>
      <c r="W149" s="30"/>
      <c r="X149" s="30"/>
    </row>
    <row r="150" s="29" customFormat="true" ht="13.2" hidden="false" customHeight="false" outlineLevel="0" collapsed="false">
      <c r="A150" s="913" t="s">
        <v>1332</v>
      </c>
      <c r="B150" s="1026" t="n">
        <v>4600000</v>
      </c>
      <c r="C150" s="32"/>
      <c r="D150" s="16"/>
      <c r="E150" s="32"/>
      <c r="F150" s="16"/>
      <c r="G150" s="32"/>
      <c r="H150" s="32"/>
      <c r="I150" s="32"/>
      <c r="J150" s="32"/>
      <c r="K150" s="32"/>
      <c r="L150" s="32"/>
      <c r="M150" s="16"/>
      <c r="N150" s="16"/>
      <c r="O150" s="16"/>
      <c r="P150" s="16"/>
      <c r="Q150" s="16"/>
      <c r="AM150" s="172"/>
      <c r="AN150" s="172"/>
      <c r="AO150" s="172"/>
      <c r="AP150" s="172"/>
    </row>
    <row r="151" customFormat="false" ht="13.2" hidden="false" customHeight="false" outlineLevel="0" collapsed="false">
      <c r="A151" s="913" t="s">
        <v>1333</v>
      </c>
      <c r="B151" s="1026" t="n">
        <v>7200000</v>
      </c>
      <c r="E151" s="699"/>
      <c r="G151" s="699"/>
      <c r="H151" s="699"/>
      <c r="I151" s="699"/>
      <c r="J151" s="699"/>
      <c r="K151" s="699"/>
      <c r="L151" s="699"/>
      <c r="R151" s="30"/>
      <c r="S151" s="30"/>
      <c r="T151" s="30"/>
      <c r="U151" s="30"/>
      <c r="V151" s="30"/>
      <c r="W151" s="30"/>
      <c r="X151" s="30"/>
    </row>
    <row r="152" customFormat="false" ht="13.2" hidden="false" customHeight="false" outlineLevel="0" collapsed="false">
      <c r="A152" s="913" t="s">
        <v>1334</v>
      </c>
      <c r="B152" s="1026" t="n">
        <v>5200000</v>
      </c>
      <c r="E152" s="699"/>
      <c r="G152" s="699"/>
      <c r="H152" s="699"/>
      <c r="I152" s="699"/>
      <c r="J152" s="699"/>
      <c r="K152" s="699"/>
      <c r="L152" s="699"/>
      <c r="R152" s="30"/>
      <c r="S152" s="30"/>
      <c r="T152" s="30"/>
      <c r="U152" s="30"/>
      <c r="V152" s="30"/>
      <c r="W152" s="30"/>
      <c r="X152" s="30"/>
    </row>
    <row r="153" customFormat="false" ht="26.4" hidden="false" customHeight="false" outlineLevel="0" collapsed="false">
      <c r="A153" s="913" t="s">
        <v>1335</v>
      </c>
      <c r="B153" s="1026" t="n">
        <v>3300000</v>
      </c>
      <c r="E153" s="699"/>
      <c r="G153" s="699"/>
      <c r="H153" s="699"/>
      <c r="I153" s="699"/>
      <c r="J153" s="699"/>
      <c r="K153" s="699"/>
      <c r="L153" s="699"/>
      <c r="R153" s="30"/>
      <c r="S153" s="30"/>
      <c r="T153" s="30"/>
      <c r="U153" s="30"/>
      <c r="V153" s="30"/>
      <c r="W153" s="30"/>
      <c r="X153" s="30"/>
    </row>
    <row r="154" s="29" customFormat="true" ht="13.2" hidden="false" customHeight="false" outlineLevel="0" collapsed="false">
      <c r="A154" s="913" t="s">
        <v>1336</v>
      </c>
      <c r="B154" s="1027" t="n">
        <v>1200000</v>
      </c>
      <c r="C154" s="16"/>
      <c r="D154" s="16"/>
      <c r="E154" s="16"/>
      <c r="F154" s="32"/>
      <c r="G154" s="32"/>
      <c r="H154" s="32"/>
      <c r="I154" s="32"/>
      <c r="J154" s="32"/>
      <c r="K154" s="16"/>
      <c r="L154" s="32"/>
      <c r="M154" s="32"/>
      <c r="N154" s="32"/>
      <c r="O154" s="32"/>
      <c r="P154" s="32"/>
      <c r="Q154" s="16"/>
      <c r="R154" s="16"/>
      <c r="S154" s="16"/>
      <c r="T154" s="16"/>
      <c r="U154" s="16"/>
      <c r="V154" s="16"/>
      <c r="AM154" s="172"/>
      <c r="AN154" s="172"/>
      <c r="AO154" s="172"/>
      <c r="AP154" s="172"/>
    </row>
    <row r="155" customFormat="false" ht="13.2" hidden="false" customHeight="false" outlineLevel="0" collapsed="false">
      <c r="A155" s="913" t="s">
        <v>1337</v>
      </c>
      <c r="B155" s="1026" t="n">
        <v>3800000</v>
      </c>
      <c r="F155" s="699"/>
      <c r="G155" s="699"/>
      <c r="H155" s="699"/>
      <c r="I155" s="699"/>
      <c r="J155" s="699"/>
      <c r="L155" s="699"/>
      <c r="M155" s="699"/>
      <c r="N155" s="699"/>
      <c r="O155" s="699"/>
      <c r="P155" s="699"/>
      <c r="W155" s="30"/>
      <c r="X155" s="30"/>
    </row>
    <row r="156" customFormat="false" ht="13.2" hidden="false" customHeight="false" outlineLevel="0" collapsed="false">
      <c r="A156" s="913" t="s">
        <v>1204</v>
      </c>
      <c r="B156" s="1026" t="n">
        <v>4700000</v>
      </c>
      <c r="F156" s="699"/>
      <c r="G156" s="699"/>
      <c r="H156" s="699"/>
      <c r="I156" s="699"/>
      <c r="J156" s="699"/>
      <c r="L156" s="699"/>
      <c r="M156" s="699"/>
      <c r="N156" s="699"/>
      <c r="O156" s="699"/>
      <c r="P156" s="699"/>
      <c r="W156" s="30"/>
      <c r="X156" s="30"/>
    </row>
    <row r="157" customFormat="false" ht="13.2" hidden="false" customHeight="false" outlineLevel="0" collapsed="false">
      <c r="A157" s="913" t="s">
        <v>1223</v>
      </c>
      <c r="B157" s="1026" t="n">
        <v>1100000</v>
      </c>
      <c r="F157" s="699"/>
      <c r="G157" s="699"/>
      <c r="H157" s="699"/>
      <c r="I157" s="699"/>
      <c r="J157" s="699"/>
      <c r="L157" s="699"/>
      <c r="M157" s="699"/>
      <c r="N157" s="699"/>
      <c r="O157" s="699"/>
      <c r="P157" s="699"/>
      <c r="W157" s="30"/>
      <c r="X157" s="30"/>
    </row>
    <row r="158" s="29" customFormat="true" ht="13.2" hidden="false" customHeight="false" outlineLevel="0" collapsed="false">
      <c r="A158" s="913" t="s">
        <v>1244</v>
      </c>
      <c r="B158" s="1026" t="n">
        <v>6500000</v>
      </c>
      <c r="C158" s="16"/>
      <c r="D158" s="16"/>
      <c r="E158" s="16"/>
      <c r="F158" s="32"/>
      <c r="G158" s="32"/>
      <c r="H158" s="32"/>
      <c r="I158" s="32"/>
      <c r="J158" s="32"/>
      <c r="K158" s="16"/>
      <c r="L158" s="32"/>
      <c r="M158" s="32"/>
      <c r="N158" s="32"/>
      <c r="O158" s="32"/>
      <c r="P158" s="32"/>
      <c r="Q158" s="16"/>
      <c r="R158" s="16"/>
      <c r="S158" s="16"/>
      <c r="T158" s="16"/>
      <c r="U158" s="16"/>
      <c r="V158" s="16"/>
      <c r="AM158" s="172"/>
      <c r="AN158" s="172"/>
      <c r="AO158" s="172"/>
      <c r="AP158" s="172"/>
    </row>
    <row r="159" customFormat="false" ht="26.4" hidden="false" customHeight="false" outlineLevel="0" collapsed="false">
      <c r="A159" s="913" t="s">
        <v>1338</v>
      </c>
      <c r="B159" s="1026" t="n">
        <v>2700000</v>
      </c>
      <c r="F159" s="699"/>
      <c r="G159" s="699"/>
      <c r="H159" s="699"/>
      <c r="I159" s="699"/>
      <c r="J159" s="699"/>
      <c r="L159" s="699"/>
      <c r="M159" s="699"/>
      <c r="N159" s="699"/>
      <c r="O159" s="699"/>
      <c r="P159" s="699"/>
      <c r="W159" s="30"/>
      <c r="X159" s="30"/>
    </row>
    <row r="160" customFormat="false" ht="13.8" hidden="false" customHeight="false" outlineLevel="0" collapsed="false">
      <c r="A160" s="1028" t="s">
        <v>1339</v>
      </c>
      <c r="B160" s="1029" t="n">
        <v>700000</v>
      </c>
      <c r="F160" s="699"/>
      <c r="G160" s="699"/>
      <c r="H160" s="699"/>
      <c r="I160" s="699"/>
      <c r="J160" s="699"/>
      <c r="L160" s="699"/>
      <c r="M160" s="699"/>
      <c r="N160" s="699"/>
      <c r="O160" s="699"/>
      <c r="P160" s="699"/>
      <c r="W160" s="30"/>
      <c r="X160" s="30"/>
    </row>
    <row r="161" customFormat="false" ht="13.2" hidden="false" customHeight="false" outlineLevel="0" collapsed="false">
      <c r="F161" s="699"/>
      <c r="G161" s="699"/>
      <c r="H161" s="699"/>
      <c r="I161" s="699"/>
      <c r="J161" s="699"/>
      <c r="L161" s="699"/>
      <c r="M161" s="699"/>
      <c r="N161" s="699"/>
      <c r="O161" s="699"/>
      <c r="P161" s="699"/>
      <c r="W161" s="30"/>
      <c r="X161" s="30"/>
    </row>
    <row r="162" customFormat="false" ht="13.2" hidden="false" customHeight="false" outlineLevel="0" collapsed="false">
      <c r="F162" s="699"/>
      <c r="G162" s="699"/>
      <c r="H162" s="699"/>
      <c r="I162" s="699"/>
      <c r="J162" s="699"/>
      <c r="L162" s="699"/>
      <c r="M162" s="699"/>
      <c r="N162" s="699"/>
      <c r="O162" s="699"/>
      <c r="P162" s="699"/>
      <c r="W162" s="30"/>
      <c r="X162" s="30"/>
    </row>
    <row r="163" customFormat="false" ht="13.2" hidden="false" customHeight="false" outlineLevel="0" collapsed="false">
      <c r="F163" s="699"/>
      <c r="G163" s="699"/>
      <c r="H163" s="699"/>
      <c r="I163" s="699"/>
      <c r="J163" s="699"/>
      <c r="L163" s="699"/>
      <c r="M163" s="699"/>
      <c r="N163" s="699"/>
      <c r="O163" s="699"/>
      <c r="P163" s="699"/>
      <c r="W163" s="30"/>
      <c r="X163" s="30"/>
    </row>
    <row r="164" customFormat="false" ht="13.2" hidden="false" customHeight="false" outlineLevel="0" collapsed="false">
      <c r="G164" s="699"/>
      <c r="H164" s="699"/>
      <c r="I164" s="699"/>
      <c r="J164" s="699"/>
      <c r="K164" s="699"/>
      <c r="M164" s="699"/>
      <c r="N164" s="699"/>
      <c r="O164" s="699"/>
      <c r="P164" s="699"/>
      <c r="Q164" s="699"/>
      <c r="X164" s="30"/>
    </row>
    <row r="165" customFormat="false" ht="13.2" hidden="false" customHeight="false" outlineLevel="0" collapsed="false">
      <c r="G165" s="699"/>
      <c r="H165" s="699"/>
      <c r="I165" s="699"/>
      <c r="J165" s="699"/>
      <c r="K165" s="699"/>
      <c r="M165" s="699"/>
      <c r="N165" s="699"/>
      <c r="O165" s="699"/>
      <c r="P165" s="699"/>
      <c r="Q165" s="699"/>
      <c r="X165" s="30"/>
    </row>
    <row r="166" customFormat="false" ht="13.2" hidden="false" customHeight="false" outlineLevel="0" collapsed="false">
      <c r="G166" s="699"/>
      <c r="H166" s="699"/>
      <c r="I166" s="699"/>
      <c r="J166" s="699"/>
      <c r="K166" s="699"/>
      <c r="M166" s="699"/>
      <c r="N166" s="699"/>
      <c r="O166" s="699"/>
      <c r="P166" s="699"/>
      <c r="Q166" s="699"/>
      <c r="X166" s="30"/>
    </row>
    <row r="167" customFormat="false" ht="13.2" hidden="false" customHeight="false" outlineLevel="0" collapsed="false">
      <c r="G167" s="699"/>
      <c r="H167" s="699"/>
      <c r="I167" s="699"/>
      <c r="J167" s="699"/>
      <c r="K167" s="699"/>
      <c r="L167" s="699"/>
      <c r="N167" s="699"/>
      <c r="O167" s="699"/>
      <c r="P167" s="699"/>
      <c r="Q167" s="699"/>
      <c r="R167" s="699"/>
    </row>
    <row r="168" customFormat="false" ht="13.2" hidden="false" customHeight="false" outlineLevel="0" collapsed="false">
      <c r="G168" s="699"/>
      <c r="H168" s="699"/>
      <c r="I168" s="699"/>
      <c r="J168" s="699"/>
      <c r="K168" s="699"/>
      <c r="L168" s="699"/>
      <c r="N168" s="699"/>
      <c r="O168" s="699"/>
      <c r="P168" s="699"/>
      <c r="Q168" s="699"/>
      <c r="R168" s="699"/>
    </row>
    <row r="169" customFormat="false" ht="13.2" hidden="false" customHeight="false" outlineLevel="0" collapsed="false">
      <c r="G169" s="699"/>
      <c r="H169" s="699"/>
      <c r="I169" s="699"/>
      <c r="J169" s="699"/>
      <c r="K169" s="699"/>
      <c r="L169" s="699"/>
      <c r="N169" s="699"/>
      <c r="O169" s="699"/>
      <c r="P169" s="699"/>
      <c r="Q169" s="699"/>
      <c r="R169" s="699"/>
    </row>
    <row r="170" customFormat="false" ht="13.2" hidden="false" customHeight="false" outlineLevel="0" collapsed="false">
      <c r="H170" s="699"/>
      <c r="I170" s="699"/>
      <c r="J170" s="699"/>
      <c r="K170" s="699"/>
      <c r="L170" s="699"/>
      <c r="N170" s="699"/>
      <c r="O170" s="699"/>
      <c r="P170" s="699"/>
      <c r="Q170" s="699"/>
      <c r="R170" s="699"/>
    </row>
    <row r="171" customFormat="false" ht="13.2" hidden="false" customHeight="false" outlineLevel="0" collapsed="false">
      <c r="H171" s="699"/>
      <c r="I171" s="699"/>
      <c r="J171" s="699"/>
      <c r="K171" s="699"/>
      <c r="L171" s="699"/>
      <c r="N171" s="699"/>
      <c r="O171" s="699"/>
      <c r="P171" s="699"/>
      <c r="Q171" s="699"/>
      <c r="R171" s="699"/>
    </row>
    <row r="172" customFormat="false" ht="13.2" hidden="false" customHeight="false" outlineLevel="0" collapsed="false">
      <c r="H172" s="699"/>
      <c r="I172" s="699"/>
      <c r="J172" s="699"/>
      <c r="K172" s="699"/>
      <c r="L172" s="699"/>
      <c r="N172" s="699"/>
      <c r="O172" s="699"/>
      <c r="P172" s="699"/>
      <c r="Q172" s="699"/>
      <c r="R172" s="699"/>
    </row>
    <row r="173" customFormat="false" ht="13.2" hidden="false" customHeight="false" outlineLevel="0" collapsed="false">
      <c r="H173" s="699"/>
      <c r="I173" s="699"/>
      <c r="J173" s="699"/>
      <c r="K173" s="699"/>
      <c r="L173" s="699"/>
      <c r="N173" s="699"/>
      <c r="O173" s="699"/>
      <c r="P173" s="699"/>
      <c r="Q173" s="699"/>
      <c r="R173" s="699"/>
    </row>
    <row r="174" customFormat="false" ht="13.2" hidden="false" customHeight="false" outlineLevel="0" collapsed="false">
      <c r="H174" s="699"/>
      <c r="I174" s="699"/>
      <c r="J174" s="699"/>
      <c r="K174" s="699"/>
      <c r="L174" s="699"/>
      <c r="N174" s="699"/>
      <c r="O174" s="699"/>
      <c r="P174" s="699"/>
      <c r="Q174" s="699"/>
      <c r="R174" s="699"/>
    </row>
    <row r="175" customFormat="false" ht="13.2" hidden="false" customHeight="false" outlineLevel="0" collapsed="false">
      <c r="H175" s="699"/>
      <c r="I175" s="699"/>
      <c r="J175" s="699"/>
      <c r="K175" s="699"/>
      <c r="L175" s="699"/>
      <c r="N175" s="699"/>
      <c r="O175" s="699"/>
      <c r="P175" s="699"/>
      <c r="Q175" s="699"/>
      <c r="R175" s="699"/>
    </row>
    <row r="176" customFormat="false" ht="13.2" hidden="false" customHeight="false" outlineLevel="0" collapsed="false">
      <c r="H176" s="699"/>
      <c r="I176" s="699"/>
      <c r="J176" s="699"/>
      <c r="K176" s="699"/>
      <c r="L176" s="699"/>
      <c r="N176" s="699"/>
      <c r="O176" s="699"/>
      <c r="P176" s="699"/>
      <c r="Q176" s="699"/>
      <c r="R176" s="699"/>
    </row>
    <row r="177" customFormat="false" ht="13.2" hidden="false" customHeight="false" outlineLevel="0" collapsed="false">
      <c r="H177" s="699"/>
      <c r="I177" s="699"/>
      <c r="J177" s="699"/>
      <c r="K177" s="699"/>
      <c r="L177" s="699"/>
      <c r="N177" s="699"/>
      <c r="O177" s="699"/>
      <c r="P177" s="699"/>
      <c r="Q177" s="699"/>
      <c r="R177" s="699"/>
    </row>
    <row r="178" customFormat="false" ht="13.2" hidden="false" customHeight="false" outlineLevel="0" collapsed="false">
      <c r="H178" s="699"/>
      <c r="I178" s="699"/>
      <c r="J178" s="699"/>
      <c r="K178" s="699"/>
      <c r="L178" s="699"/>
      <c r="N178" s="699"/>
      <c r="O178" s="699"/>
      <c r="P178" s="699"/>
      <c r="Q178" s="699"/>
      <c r="R178" s="699"/>
    </row>
    <row r="179" customFormat="false" ht="13.2" hidden="false" customHeight="false" outlineLevel="0" collapsed="false">
      <c r="I179" s="699"/>
      <c r="J179" s="699"/>
      <c r="K179" s="699"/>
      <c r="L179" s="699"/>
      <c r="N179" s="699"/>
      <c r="O179" s="699"/>
      <c r="P179" s="699"/>
      <c r="Q179" s="699"/>
      <c r="R179" s="699"/>
    </row>
    <row r="180" customFormat="false" ht="13.2" hidden="false" customHeight="false" outlineLevel="0" collapsed="false">
      <c r="I180" s="699"/>
      <c r="J180" s="699"/>
      <c r="K180" s="699"/>
      <c r="L180" s="699"/>
      <c r="N180" s="699"/>
      <c r="O180" s="699"/>
      <c r="P180" s="699"/>
      <c r="Q180" s="699"/>
      <c r="R180" s="699"/>
    </row>
    <row r="181" customFormat="false" ht="13.2" hidden="false" customHeight="false" outlineLevel="0" collapsed="false">
      <c r="I181" s="699"/>
      <c r="J181" s="699"/>
      <c r="K181" s="699"/>
      <c r="L181" s="699"/>
      <c r="N181" s="699"/>
      <c r="O181" s="699"/>
      <c r="P181" s="699"/>
      <c r="Q181" s="699"/>
      <c r="R181" s="699"/>
    </row>
    <row r="182" customFormat="false" ht="13.2" hidden="false" customHeight="false" outlineLevel="0" collapsed="false">
      <c r="J182" s="699"/>
      <c r="K182" s="699"/>
      <c r="L182" s="699"/>
      <c r="N182" s="699"/>
      <c r="O182" s="699"/>
      <c r="P182" s="699"/>
      <c r="Q182" s="699"/>
      <c r="R182" s="699"/>
    </row>
    <row r="183" customFormat="false" ht="13.2" hidden="false" customHeight="false" outlineLevel="0" collapsed="false">
      <c r="J183" s="699"/>
      <c r="K183" s="699"/>
      <c r="L183" s="699"/>
      <c r="N183" s="699"/>
      <c r="O183" s="699"/>
      <c r="P183" s="699"/>
      <c r="Q183" s="699"/>
      <c r="R183" s="699"/>
    </row>
    <row r="184" customFormat="false" ht="13.2" hidden="false" customHeight="false" outlineLevel="0" collapsed="false">
      <c r="J184" s="699"/>
      <c r="K184" s="699"/>
      <c r="L184" s="699"/>
      <c r="N184" s="699"/>
      <c r="O184" s="699"/>
      <c r="P184" s="699"/>
      <c r="Q184" s="699"/>
      <c r="R184" s="699"/>
    </row>
    <row r="185" customFormat="false" ht="13.2" hidden="false" customHeight="false" outlineLevel="0" collapsed="false">
      <c r="J185" s="699"/>
      <c r="K185" s="699"/>
      <c r="L185" s="699"/>
      <c r="N185" s="699"/>
      <c r="O185" s="699"/>
      <c r="P185" s="699"/>
      <c r="Q185" s="699"/>
      <c r="R185" s="699"/>
    </row>
    <row r="186" customFormat="false" ht="13.2" hidden="false" customHeight="false" outlineLevel="0" collapsed="false">
      <c r="J186" s="699"/>
      <c r="K186" s="699"/>
      <c r="L186" s="699"/>
      <c r="N186" s="699"/>
      <c r="O186" s="699"/>
      <c r="P186" s="699"/>
      <c r="Q186" s="699"/>
      <c r="R186" s="699"/>
    </row>
    <row r="187" customFormat="false" ht="13.2" hidden="false" customHeight="false" outlineLevel="0" collapsed="false">
      <c r="J187" s="699"/>
      <c r="K187" s="699"/>
      <c r="L187" s="699"/>
      <c r="N187" s="699"/>
      <c r="O187" s="699"/>
      <c r="P187" s="699"/>
      <c r="Q187" s="699"/>
      <c r="R187" s="699"/>
    </row>
    <row r="188" customFormat="false" ht="13.2" hidden="false" customHeight="false" outlineLevel="0" collapsed="false">
      <c r="J188" s="699"/>
      <c r="K188" s="699"/>
      <c r="L188" s="699"/>
      <c r="N188" s="699"/>
      <c r="O188" s="699"/>
      <c r="P188" s="699"/>
      <c r="Q188" s="699"/>
      <c r="R188" s="699"/>
    </row>
    <row r="189" customFormat="false" ht="13.2" hidden="false" customHeight="false" outlineLevel="0" collapsed="false">
      <c r="J189" s="699"/>
      <c r="K189" s="699"/>
      <c r="L189" s="699"/>
      <c r="N189" s="699"/>
      <c r="O189" s="699"/>
      <c r="P189" s="699"/>
      <c r="Q189" s="699"/>
      <c r="R189" s="699"/>
    </row>
    <row r="190" customFormat="false" ht="13.2" hidden="false" customHeight="false" outlineLevel="0" collapsed="false">
      <c r="J190" s="699"/>
      <c r="K190" s="699"/>
      <c r="L190" s="699"/>
      <c r="N190" s="699"/>
      <c r="O190" s="699"/>
      <c r="P190" s="699"/>
      <c r="Q190" s="699"/>
      <c r="R190" s="699"/>
    </row>
    <row r="191" customFormat="false" ht="13.2" hidden="false" customHeight="false" outlineLevel="0" collapsed="false">
      <c r="J191" s="699"/>
      <c r="K191" s="699"/>
      <c r="L191" s="699"/>
      <c r="N191" s="699"/>
      <c r="O191" s="699"/>
      <c r="P191" s="699"/>
      <c r="Q191" s="699"/>
      <c r="R191" s="699"/>
    </row>
    <row r="192" customFormat="false" ht="19.5" hidden="false" customHeight="true" outlineLevel="0" collapsed="false">
      <c r="J192" s="699"/>
      <c r="K192" s="699"/>
      <c r="M192" s="699"/>
      <c r="N192" s="699"/>
      <c r="O192" s="699"/>
      <c r="P192" s="699"/>
      <c r="Q192" s="699"/>
      <c r="R192" s="699"/>
    </row>
    <row r="193" customFormat="false" ht="13.2" hidden="false" customHeight="false" outlineLevel="0" collapsed="false">
      <c r="J193" s="699"/>
      <c r="K193" s="699"/>
      <c r="M193" s="699"/>
      <c r="N193" s="699"/>
      <c r="O193" s="699"/>
      <c r="P193" s="699"/>
      <c r="Q193" s="699"/>
      <c r="W193" s="30"/>
      <c r="X193" s="30"/>
    </row>
    <row r="194" customFormat="false" ht="69.75" hidden="false" customHeight="true" outlineLevel="0" collapsed="false">
      <c r="J194" s="699"/>
      <c r="K194" s="699"/>
      <c r="M194" s="699"/>
      <c r="N194" s="699"/>
      <c r="O194" s="699"/>
      <c r="P194" s="699"/>
      <c r="Q194" s="699"/>
      <c r="W194" s="30"/>
      <c r="X194" s="30"/>
    </row>
    <row r="195" customFormat="false" ht="13.2" hidden="false" customHeight="false" outlineLevel="0" collapsed="false">
      <c r="J195" s="699"/>
      <c r="K195" s="699"/>
      <c r="M195" s="699"/>
      <c r="N195" s="699"/>
      <c r="O195" s="699"/>
      <c r="P195" s="699"/>
      <c r="Q195" s="699"/>
      <c r="R195" s="699"/>
    </row>
    <row r="196" customFormat="false" ht="13.2" hidden="false" customHeight="false" outlineLevel="0" collapsed="false">
      <c r="J196" s="699"/>
      <c r="K196" s="699"/>
      <c r="M196" s="699"/>
      <c r="N196" s="699"/>
      <c r="O196" s="699"/>
      <c r="P196" s="699"/>
      <c r="Q196" s="699"/>
      <c r="W196" s="30"/>
      <c r="X196" s="30"/>
    </row>
    <row r="197" customFormat="false" ht="28.5" hidden="false" customHeight="true" outlineLevel="0" collapsed="false">
      <c r="I197" s="699"/>
      <c r="J197" s="699"/>
      <c r="K197" s="699"/>
      <c r="M197" s="699"/>
      <c r="N197" s="699"/>
      <c r="O197" s="699"/>
      <c r="P197" s="699"/>
      <c r="Q197" s="699"/>
      <c r="V197" s="30"/>
      <c r="W197" s="30"/>
      <c r="X197" s="30"/>
    </row>
    <row r="198" customFormat="false" ht="13.2" hidden="false" customHeight="false" outlineLevel="0" collapsed="false">
      <c r="I198" s="699"/>
      <c r="J198" s="699"/>
      <c r="K198" s="699"/>
      <c r="M198" s="699"/>
      <c r="N198" s="699"/>
      <c r="O198" s="699"/>
      <c r="P198" s="699"/>
      <c r="Q198" s="699"/>
      <c r="R198" s="699"/>
    </row>
    <row r="199" customFormat="false" ht="13.2" hidden="false" customHeight="false" outlineLevel="0" collapsed="false">
      <c r="I199" s="699"/>
      <c r="J199" s="699"/>
      <c r="K199" s="699"/>
      <c r="M199" s="699"/>
      <c r="N199" s="699"/>
      <c r="O199" s="699"/>
      <c r="P199" s="699"/>
      <c r="Q199" s="699"/>
      <c r="R199" s="699"/>
    </row>
    <row r="200" customFormat="false" ht="13.2" hidden="false" customHeight="false" outlineLevel="0" collapsed="false">
      <c r="I200" s="699"/>
      <c r="J200" s="699"/>
      <c r="K200" s="699"/>
      <c r="M200" s="699"/>
      <c r="N200" s="699"/>
      <c r="O200" s="699"/>
      <c r="P200" s="699"/>
      <c r="Q200" s="699"/>
      <c r="R200" s="699"/>
    </row>
    <row r="201" customFormat="false" ht="13.2" hidden="false" customHeight="false" outlineLevel="0" collapsed="false">
      <c r="I201" s="699"/>
      <c r="J201" s="699"/>
      <c r="K201" s="699"/>
      <c r="M201" s="699"/>
      <c r="N201" s="699"/>
      <c r="O201" s="699"/>
      <c r="P201" s="699"/>
      <c r="Q201" s="699"/>
      <c r="R201" s="699"/>
    </row>
    <row r="202" customFormat="false" ht="30.75" hidden="false" customHeight="true" outlineLevel="0" collapsed="false">
      <c r="I202" s="699"/>
      <c r="J202" s="699"/>
      <c r="K202" s="699"/>
      <c r="M202" s="699"/>
      <c r="N202" s="699"/>
      <c r="O202" s="699"/>
      <c r="P202" s="699"/>
      <c r="Q202" s="699"/>
      <c r="R202" s="699"/>
    </row>
    <row r="203" customFormat="false" ht="13.2" hidden="false" customHeight="false" outlineLevel="0" collapsed="false">
      <c r="I203" s="699"/>
      <c r="J203" s="699"/>
      <c r="K203" s="699"/>
      <c r="M203" s="699"/>
      <c r="N203" s="699"/>
      <c r="O203" s="699"/>
      <c r="P203" s="699"/>
      <c r="Q203" s="699"/>
      <c r="R203" s="699"/>
    </row>
    <row r="204" customFormat="false" ht="13.2" hidden="false" customHeight="false" outlineLevel="0" collapsed="false">
      <c r="I204" s="699"/>
      <c r="J204" s="699"/>
      <c r="K204" s="699"/>
      <c r="M204" s="699"/>
      <c r="N204" s="699"/>
      <c r="O204" s="699"/>
      <c r="P204" s="699"/>
      <c r="Q204" s="699"/>
      <c r="R204" s="699"/>
    </row>
    <row r="205" customFormat="false" ht="13.2" hidden="false" customHeight="false" outlineLevel="0" collapsed="false">
      <c r="I205" s="699"/>
      <c r="J205" s="699"/>
      <c r="M205" s="699"/>
      <c r="N205" s="699"/>
      <c r="O205" s="699"/>
      <c r="P205" s="699"/>
      <c r="Q205" s="699"/>
      <c r="R205" s="699"/>
    </row>
    <row r="206" customFormat="false" ht="13.2" hidden="false" customHeight="false" outlineLevel="0" collapsed="false">
      <c r="I206" s="699"/>
      <c r="J206" s="699"/>
      <c r="M206" s="699"/>
      <c r="N206" s="699"/>
      <c r="O206" s="699"/>
      <c r="P206" s="699"/>
      <c r="Q206" s="699"/>
      <c r="R206" s="699"/>
    </row>
    <row r="207" customFormat="false" ht="13.2" hidden="false" customHeight="false" outlineLevel="0" collapsed="false">
      <c r="I207" s="699"/>
    </row>
    <row r="208" customFormat="false" ht="13.2" hidden="false" customHeight="false" outlineLevel="0" collapsed="false">
      <c r="I208" s="699"/>
    </row>
    <row r="209" customFormat="false" ht="13.2" hidden="false" customHeight="false" outlineLevel="0" collapsed="false">
      <c r="I209" s="699"/>
    </row>
    <row r="214" customFormat="false" ht="24.75" hidden="false" customHeight="true" outlineLevel="0" collapsed="false"/>
    <row r="216" customFormat="false" ht="13.2" hidden="false" customHeight="false" outlineLevel="0" collapsed="false">
      <c r="W216" s="30"/>
      <c r="X216" s="30"/>
    </row>
    <row r="217" customFormat="false" ht="27" hidden="false" customHeight="true" outlineLevel="0" collapsed="false">
      <c r="W217" s="30"/>
      <c r="X217" s="30"/>
    </row>
    <row r="218" customFormat="false" ht="13.2" hidden="false" customHeight="false" outlineLevel="0" collapsed="false">
      <c r="W218" s="30"/>
      <c r="X218" s="30"/>
    </row>
    <row r="219" customFormat="false" ht="13.2" hidden="false" customHeight="false" outlineLevel="0" collapsed="false">
      <c r="R219" s="30"/>
      <c r="S219" s="30"/>
      <c r="T219" s="30"/>
      <c r="U219" s="30"/>
      <c r="V219" s="30"/>
      <c r="W219" s="30"/>
      <c r="X219" s="30"/>
    </row>
    <row r="220" customFormat="false" ht="13.2" hidden="false" customHeight="false" outlineLevel="0" collapsed="false">
      <c r="R220" s="30"/>
      <c r="S220" s="30"/>
      <c r="T220" s="30"/>
      <c r="U220" s="30"/>
      <c r="V220" s="30"/>
      <c r="W220" s="30"/>
      <c r="X220" s="30"/>
    </row>
    <row r="221" customFormat="false" ht="13.2" hidden="false" customHeight="false" outlineLevel="0" collapsed="false">
      <c r="R221" s="30"/>
      <c r="S221" s="30"/>
      <c r="T221" s="30"/>
      <c r="U221" s="30"/>
      <c r="V221" s="30"/>
      <c r="W221" s="30"/>
      <c r="X221" s="30"/>
    </row>
    <row r="222" customFormat="false" ht="13.2" hidden="false" customHeight="false" outlineLevel="0" collapsed="false">
      <c r="R222" s="30"/>
      <c r="S222" s="30"/>
      <c r="T222" s="30"/>
      <c r="U222" s="30"/>
      <c r="V222" s="30"/>
      <c r="W222" s="30"/>
      <c r="X222" s="30"/>
    </row>
    <row r="223" customFormat="false" ht="13.2" hidden="false" customHeight="false" outlineLevel="0" collapsed="false">
      <c r="R223" s="30"/>
      <c r="S223" s="30"/>
      <c r="T223" s="30"/>
      <c r="U223" s="30"/>
      <c r="V223" s="30"/>
      <c r="W223" s="30"/>
      <c r="X223" s="30"/>
    </row>
    <row r="224" customFormat="false" ht="13.2" hidden="false" customHeight="false" outlineLevel="0" collapsed="false">
      <c r="S224" s="30"/>
      <c r="T224" s="30"/>
      <c r="U224" s="30"/>
      <c r="V224" s="30"/>
      <c r="W224" s="30"/>
      <c r="X224" s="30"/>
    </row>
    <row r="225" customFormat="false" ht="13.2" hidden="false" customHeight="false" outlineLevel="0" collapsed="false">
      <c r="S225" s="30"/>
      <c r="T225" s="30"/>
      <c r="U225" s="30"/>
      <c r="V225" s="30"/>
      <c r="W225" s="30"/>
      <c r="X225" s="30"/>
    </row>
    <row r="226" customFormat="false" ht="13.2" hidden="false" customHeight="false" outlineLevel="0" collapsed="false">
      <c r="X226" s="30"/>
    </row>
    <row r="227" customFormat="false" ht="13.2" hidden="false" customHeight="false" outlineLevel="0" collapsed="false">
      <c r="X227" s="30"/>
    </row>
    <row r="228" customFormat="false" ht="13.2" hidden="false" customHeight="false" outlineLevel="0" collapsed="false">
      <c r="X228" s="30"/>
    </row>
    <row r="229" customFormat="false" ht="13.2" hidden="false" customHeight="false" outlineLevel="0" collapsed="false">
      <c r="X229" s="30"/>
    </row>
    <row r="230" customFormat="false" ht="27" hidden="false" customHeight="true" outlineLevel="0" collapsed="false">
      <c r="X230" s="30"/>
    </row>
    <row r="231" customFormat="false" ht="13.2" hidden="false" customHeight="false" outlineLevel="0" collapsed="false">
      <c r="X231" s="30"/>
    </row>
    <row r="232" customFormat="false" ht="13.2" hidden="false" customHeight="false" outlineLevel="0" collapsed="false">
      <c r="X232" s="30"/>
    </row>
    <row r="233" customFormat="false" ht="13.2" hidden="false" customHeight="false" outlineLevel="0" collapsed="false">
      <c r="X233" s="30"/>
    </row>
    <row r="234" customFormat="false" ht="13.2" hidden="false" customHeight="false" outlineLevel="0" collapsed="false">
      <c r="X234" s="30"/>
    </row>
    <row r="235" customFormat="false" ht="13.2" hidden="false" customHeight="false" outlineLevel="0" collapsed="false">
      <c r="X235" s="30"/>
    </row>
    <row r="236" customFormat="false" ht="13.2" hidden="false" customHeight="false" outlineLevel="0" collapsed="false">
      <c r="X236" s="30"/>
    </row>
    <row r="237" customFormat="false" ht="13.2" hidden="false" customHeight="false" outlineLevel="0" collapsed="false">
      <c r="X237" s="30"/>
    </row>
    <row r="238" customFormat="false" ht="13.2" hidden="false" customHeight="false" outlineLevel="0" collapsed="false">
      <c r="X238" s="30"/>
    </row>
    <row r="239" customFormat="false" ht="13.2" hidden="false" customHeight="false" outlineLevel="0" collapsed="false">
      <c r="X239" s="30"/>
    </row>
    <row r="240" customFormat="false" ht="13.2" hidden="false" customHeight="false" outlineLevel="0" collapsed="false">
      <c r="X240" s="30"/>
    </row>
    <row r="247" customFormat="false" ht="28.5" hidden="false" customHeight="true" outlineLevel="0" collapsed="false"/>
    <row r="248" customFormat="false" ht="27" hidden="false" customHeight="true" outlineLevel="0" collapsed="false"/>
    <row r="249" customFormat="false" ht="28.5" hidden="false" customHeight="true" outlineLevel="0" collapsed="false"/>
    <row r="254" customFormat="false" ht="87" hidden="false" customHeight="true" outlineLevel="0" collapsed="false"/>
    <row r="255" customFormat="false" ht="42" hidden="false" customHeight="true" outlineLevel="0" collapsed="false"/>
    <row r="256" customFormat="false" ht="37.5" hidden="false" customHeight="true" outlineLevel="0" collapsed="false"/>
    <row r="257" customFormat="false" ht="25.5" hidden="false" customHeight="true" outlineLevel="0" collapsed="false"/>
    <row r="258" customFormat="false" ht="18.75" hidden="false" customHeight="true" outlineLevel="0" collapsed="false"/>
    <row r="259" customFormat="false" ht="33.75" hidden="false" customHeight="true" outlineLevel="0" collapsed="false"/>
    <row r="260" customFormat="false" ht="21.75" hidden="false" customHeight="true" outlineLevel="0" collapsed="false"/>
    <row r="261" customFormat="false" ht="16.5" hidden="false" customHeight="true" outlineLevel="0" collapsed="false"/>
    <row r="262" customFormat="false" ht="31.5" hidden="false" customHeight="true" outlineLevel="0" collapsed="false"/>
    <row r="263" customFormat="false" ht="22.5" hidden="false" customHeight="true" outlineLevel="0" collapsed="false"/>
    <row r="264" customFormat="false" ht="29.25" hidden="false" customHeight="true" outlineLevel="0" collapsed="false"/>
    <row r="265" customFormat="false" ht="22.5" hidden="false" customHeight="true" outlineLevel="0" collapsed="false"/>
    <row r="266" customFormat="false" ht="29.25" hidden="false" customHeight="true" outlineLevel="0" collapsed="false"/>
    <row r="267" customFormat="false" ht="30" hidden="false" customHeight="true" outlineLevel="0" collapsed="false"/>
    <row r="268" customFormat="false" ht="25.5" hidden="false" customHeight="true" outlineLevel="0" collapsed="false"/>
    <row r="270" customFormat="false" ht="26.25" hidden="false" customHeight="true" outlineLevel="0" collapsed="false"/>
    <row r="271" customFormat="false" ht="23.25" hidden="false" customHeight="true" outlineLevel="0" collapsed="false"/>
    <row r="272" customFormat="false" ht="22.5" hidden="false" customHeight="true" outlineLevel="0" collapsed="false"/>
    <row r="273" customFormat="false" ht="28.5" hidden="false" customHeight="true" outlineLevel="0" collapsed="false"/>
    <row r="274" customFormat="false" ht="25.5" hidden="false" customHeight="true" outlineLevel="0" collapsed="false"/>
    <row r="275" customFormat="false" ht="25.5" hidden="false" customHeight="true" outlineLevel="0" collapsed="false"/>
    <row r="276" customFormat="false" ht="23.25" hidden="false" customHeight="true" outlineLevel="0" collapsed="false"/>
    <row r="277" customFormat="false" ht="16.5" hidden="false" customHeight="true" outlineLevel="0" collapsed="false"/>
    <row r="278" customFormat="false" ht="22.5" hidden="false" customHeight="true" outlineLevel="0" collapsed="false"/>
    <row r="279" customFormat="false" ht="32.25" hidden="false" customHeight="true" outlineLevel="0" collapsed="false"/>
    <row r="280" customFormat="false" ht="16.5" hidden="false" customHeight="true" outlineLevel="0" collapsed="false"/>
  </sheetData>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5">
              <controlPr defaultSize="0" print="false" autoFill="0" autoPict="0" macro="Module1.chooseinputpage">
                <anchor moveWithCells="true" sizeWithCells="false">
                  <from>
                    <xdr:col>5</xdr:col>
                    <xdr:colOff>38520</xdr:colOff>
                    <xdr:row>17</xdr:row>
                    <xdr:rowOff>144720</xdr:rowOff>
                  </from>
                  <to>
                    <xdr:col>6</xdr:col>
                    <xdr:colOff>-475560</xdr:colOff>
                    <xdr:row>20</xdr:row>
                    <xdr:rowOff>1828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0" width="32.1"/>
    <col collapsed="false" customWidth="true" hidden="false" outlineLevel="0" max="2" min="2" style="1030" width="18.87"/>
    <col collapsed="false" customWidth="true" hidden="false" outlineLevel="0" max="3" min="3" style="1030" width="32.33"/>
    <col collapsed="false" customWidth="true" hidden="false" outlineLevel="0" max="4" min="4" style="1030" width="36.55"/>
    <col collapsed="false" customWidth="true" hidden="false" outlineLevel="0" max="5" min="5" style="1030" width="5.87"/>
    <col collapsed="false" customWidth="true" hidden="false" outlineLevel="0" max="6" min="6" style="1030" width="10.55"/>
    <col collapsed="false" customWidth="true" hidden="false" outlineLevel="0" max="7" min="7" style="1030" width="8.43"/>
    <col collapsed="false" customWidth="true" hidden="false" outlineLevel="0" max="8" min="8" style="1030" width="9.33"/>
    <col collapsed="false" customWidth="true" hidden="true" outlineLevel="0" max="9" min="9" style="1030" width="0.33"/>
    <col collapsed="false" customWidth="true" hidden="false" outlineLevel="0" max="10" min="10" style="1030" width="12.1"/>
    <col collapsed="false" customWidth="false" hidden="false" outlineLevel="0" max="13" min="11" style="1030" width="9.1"/>
    <col collapsed="false" customWidth="false" hidden="false" outlineLevel="0" max="257" min="14" style="30" width="9.1"/>
  </cols>
  <sheetData>
    <row r="1" customFormat="false" ht="15.6" hidden="false" customHeight="false" outlineLevel="0" collapsed="false">
      <c r="A1" s="1031" t="s">
        <v>1340</v>
      </c>
    </row>
    <row r="2" customFormat="false" ht="15.6" hidden="false" customHeight="false" outlineLevel="0" collapsed="false">
      <c r="A2" s="131" t="s">
        <v>1341</v>
      </c>
    </row>
    <row r="3" customFormat="false" ht="15.6" hidden="false" customHeight="false" outlineLevel="0" collapsed="false">
      <c r="A3" s="131" t="s">
        <v>1342</v>
      </c>
    </row>
    <row r="4" customFormat="false" ht="15.6" hidden="false" customHeight="false" outlineLevel="0" collapsed="false">
      <c r="A4" s="1032" t="s">
        <v>1343</v>
      </c>
      <c r="B4" s="1033"/>
      <c r="C4" s="1033"/>
      <c r="D4" s="1033"/>
      <c r="E4" s="1034"/>
      <c r="F4" s="1035"/>
      <c r="G4" s="1035"/>
      <c r="H4" s="1035"/>
    </row>
    <row r="5" customFormat="false" ht="15.6" hidden="false" customHeight="false" outlineLevel="0" collapsed="false">
      <c r="A5" s="1032" t="s">
        <v>1344</v>
      </c>
      <c r="B5" s="1033"/>
      <c r="C5" s="1033"/>
      <c r="D5" s="1033"/>
      <c r="E5" s="1034"/>
      <c r="F5" s="1035"/>
      <c r="G5" s="1035"/>
      <c r="H5" s="1035"/>
    </row>
    <row r="6" customFormat="false" ht="15.6" hidden="false" customHeight="false" outlineLevel="0" collapsed="false">
      <c r="A6" s="1032" t="s">
        <v>1345</v>
      </c>
      <c r="B6" s="1033"/>
      <c r="C6" s="1033"/>
      <c r="D6" s="1033"/>
      <c r="E6" s="1034"/>
      <c r="F6" s="1035"/>
      <c r="G6" s="1035"/>
      <c r="H6" s="1035"/>
    </row>
    <row r="7" customFormat="false" ht="15.6" hidden="false" customHeight="false" outlineLevel="0" collapsed="false">
      <c r="A7" s="1033"/>
      <c r="B7" s="1033"/>
      <c r="C7" s="1033"/>
      <c r="D7" s="1033"/>
      <c r="E7" s="1034"/>
      <c r="F7" s="1035"/>
      <c r="G7" s="1035"/>
      <c r="H7" s="1035"/>
    </row>
    <row r="8" customFormat="false" ht="15.6" hidden="false" customHeight="false" outlineLevel="0" collapsed="false">
      <c r="A8" s="1036" t="s">
        <v>1346</v>
      </c>
      <c r="B8" s="1033"/>
      <c r="C8" s="1033"/>
      <c r="D8" s="1033"/>
      <c r="E8" s="1034"/>
      <c r="F8" s="1035"/>
      <c r="G8" s="1035"/>
      <c r="H8" s="1035"/>
    </row>
    <row r="9" customFormat="false" ht="14.4" hidden="false" customHeight="false" outlineLevel="0" collapsed="false">
      <c r="A9" s="1037"/>
      <c r="B9" s="1037"/>
      <c r="C9" s="1037"/>
      <c r="D9" s="1037"/>
      <c r="E9" s="1035"/>
      <c r="F9" s="1035"/>
      <c r="G9" s="1035"/>
      <c r="H9" s="1035"/>
    </row>
    <row r="10" customFormat="false" ht="16.2" hidden="false" customHeight="false" outlineLevel="0" collapsed="false">
      <c r="A10" s="1038" t="s">
        <v>1347</v>
      </c>
      <c r="B10" s="1039"/>
      <c r="C10" s="1037"/>
      <c r="D10" s="1037"/>
      <c r="E10" s="1035"/>
      <c r="F10" s="1040"/>
      <c r="G10" s="1040"/>
      <c r="K10" s="30"/>
      <c r="L10" s="30"/>
      <c r="M10" s="30"/>
    </row>
    <row r="11" customFormat="false" ht="36.75" hidden="false" customHeight="true" outlineLevel="0" collapsed="false">
      <c r="A11" s="850" t="s">
        <v>1348</v>
      </c>
      <c r="B11" s="850" t="s">
        <v>1349</v>
      </c>
      <c r="C11" s="850" t="s">
        <v>1350</v>
      </c>
      <c r="D11" s="850" t="s">
        <v>1351</v>
      </c>
      <c r="E11" s="1035"/>
      <c r="F11" s="1041"/>
      <c r="G11" s="1040"/>
      <c r="K11" s="1042"/>
      <c r="L11" s="30"/>
      <c r="M11" s="30"/>
    </row>
    <row r="12" customFormat="false" ht="40.2" hidden="false" customHeight="false" outlineLevel="0" collapsed="false">
      <c r="A12" s="1043" t="s">
        <v>136</v>
      </c>
      <c r="B12" s="1044" t="n">
        <f aca="false">(B42*B43*B44*(B43-12)*2)/(B43+12)+B42</f>
        <v>106944.939134626</v>
      </c>
      <c r="C12" s="1045" t="s">
        <v>1352</v>
      </c>
      <c r="D12" s="1045" t="s">
        <v>1353</v>
      </c>
      <c r="E12" s="1040"/>
      <c r="F12" s="1046"/>
      <c r="J12" s="1042"/>
      <c r="K12" s="30"/>
      <c r="L12" s="30"/>
      <c r="M12" s="30"/>
    </row>
    <row r="13" customFormat="false" ht="93" hidden="false" customHeight="false" outlineLevel="0" collapsed="false">
      <c r="A13" s="1043" t="s">
        <v>1354</v>
      </c>
      <c r="B13" s="1044" t="n">
        <v>22835.4542007214</v>
      </c>
      <c r="C13" s="1047" t="s">
        <v>1355</v>
      </c>
      <c r="D13" s="1045" t="s">
        <v>1356</v>
      </c>
      <c r="E13" s="1040"/>
      <c r="F13" s="1046"/>
      <c r="J13" s="1042"/>
      <c r="K13" s="30"/>
      <c r="L13" s="30"/>
      <c r="M13" s="30"/>
    </row>
    <row r="14" customFormat="false" ht="14.4" hidden="false" customHeight="false" outlineLevel="0" collapsed="false">
      <c r="A14" s="1048" t="s">
        <v>132</v>
      </c>
      <c r="B14" s="1049" t="s">
        <v>17</v>
      </c>
      <c r="C14" s="1047"/>
      <c r="D14" s="1050"/>
      <c r="E14" s="1051"/>
      <c r="F14" s="1035"/>
      <c r="G14" s="1035"/>
      <c r="H14" s="1040"/>
      <c r="I14" s="1040"/>
      <c r="M14" s="1042"/>
    </row>
    <row r="15" customFormat="false" ht="106.2" hidden="false" customHeight="false" outlineLevel="0" collapsed="false">
      <c r="A15" s="1043" t="s">
        <v>138</v>
      </c>
      <c r="B15" s="1052" t="n">
        <v>6022.86180864369</v>
      </c>
      <c r="C15" s="1045" t="s">
        <v>1357</v>
      </c>
      <c r="D15" s="1045" t="s">
        <v>1358</v>
      </c>
      <c r="E15" s="1035"/>
      <c r="F15" s="1035"/>
      <c r="G15" s="1035"/>
      <c r="H15" s="1035"/>
      <c r="I15" s="1040"/>
      <c r="J15" s="1040"/>
      <c r="N15" s="1042"/>
    </row>
    <row r="16" customFormat="false" ht="27" hidden="false" customHeight="false" outlineLevel="0" collapsed="false">
      <c r="A16" s="1043" t="s">
        <v>1359</v>
      </c>
      <c r="B16" s="1052" t="n">
        <v>7687.99631277549</v>
      </c>
      <c r="C16" s="1045" t="s">
        <v>1360</v>
      </c>
      <c r="D16" s="1045" t="s">
        <v>1361</v>
      </c>
      <c r="E16" s="1035"/>
      <c r="F16" s="1035"/>
      <c r="G16" s="1035"/>
      <c r="H16" s="1035"/>
      <c r="I16" s="1040"/>
      <c r="J16" s="1040"/>
      <c r="N16" s="1042"/>
    </row>
    <row r="17" customFormat="false" ht="40.2" hidden="false" customHeight="false" outlineLevel="0" collapsed="false">
      <c r="A17" s="1043" t="s">
        <v>1362</v>
      </c>
      <c r="B17" s="1052" t="n">
        <v>7655.83747981671</v>
      </c>
      <c r="C17" s="1045" t="s">
        <v>1363</v>
      </c>
      <c r="D17" s="1045" t="s">
        <v>1364</v>
      </c>
      <c r="E17" s="1035"/>
      <c r="F17" s="1035"/>
      <c r="G17" s="1035"/>
      <c r="H17" s="1035"/>
      <c r="I17" s="1040"/>
      <c r="J17" s="1040"/>
      <c r="N17" s="1042"/>
    </row>
    <row r="18" customFormat="false" ht="32.4" hidden="false" customHeight="true" outlineLevel="0" collapsed="false">
      <c r="A18" s="1043" t="s">
        <v>1365</v>
      </c>
      <c r="B18" s="1052" t="n">
        <v>3597.32577924156</v>
      </c>
      <c r="C18" s="1045" t="s">
        <v>1366</v>
      </c>
      <c r="D18" s="1045" t="s">
        <v>1367</v>
      </c>
      <c r="E18" s="1035"/>
      <c r="F18" s="1035"/>
      <c r="G18" s="1035"/>
      <c r="H18" s="1035"/>
      <c r="I18" s="1040"/>
      <c r="J18" s="1040"/>
      <c r="N18" s="1042"/>
    </row>
    <row r="19" customFormat="false" ht="40.2" hidden="false" customHeight="false" outlineLevel="0" collapsed="false">
      <c r="A19" s="1043" t="s">
        <v>142</v>
      </c>
      <c r="B19" s="1052" t="n">
        <v>6149.70903540611</v>
      </c>
      <c r="C19" s="1045" t="s">
        <v>1368</v>
      </c>
      <c r="D19" s="1045" t="s">
        <v>1369</v>
      </c>
      <c r="E19" s="1035"/>
      <c r="F19" s="1035"/>
      <c r="G19" s="1035"/>
      <c r="H19" s="1035"/>
      <c r="I19" s="1040"/>
      <c r="J19" s="1040"/>
      <c r="N19" s="1042"/>
    </row>
    <row r="20" customFormat="false" ht="40.2" hidden="false" customHeight="false" outlineLevel="0" collapsed="false">
      <c r="A20" s="1043" t="s">
        <v>1370</v>
      </c>
      <c r="B20" s="1052" t="n">
        <v>10224.6468209506</v>
      </c>
      <c r="C20" s="1045" t="s">
        <v>1371</v>
      </c>
      <c r="D20" s="1045" t="s">
        <v>1364</v>
      </c>
      <c r="E20" s="1035"/>
      <c r="F20" s="1035"/>
      <c r="G20" s="1035"/>
      <c r="H20" s="1035"/>
      <c r="I20" s="1040"/>
      <c r="J20" s="1040"/>
      <c r="N20" s="1042"/>
    </row>
    <row r="21" customFormat="false" ht="40.2" hidden="false" customHeight="false" outlineLevel="0" collapsed="false">
      <c r="A21" s="1043" t="s">
        <v>1372</v>
      </c>
      <c r="B21" s="1052" t="n">
        <v>8212.51192970938</v>
      </c>
      <c r="C21" s="1045" t="s">
        <v>1373</v>
      </c>
      <c r="D21" s="1045" t="s">
        <v>1364</v>
      </c>
      <c r="E21" s="1035"/>
      <c r="F21" s="1035"/>
      <c r="G21" s="1035"/>
      <c r="H21" s="1035"/>
      <c r="I21" s="1040"/>
      <c r="J21" s="1040"/>
      <c r="N21" s="1042"/>
    </row>
    <row r="22" customFormat="false" ht="40.2" hidden="false" customHeight="false" outlineLevel="0" collapsed="false">
      <c r="A22" s="1043" t="s">
        <v>1374</v>
      </c>
      <c r="B22" s="1052" t="n">
        <v>6497.87152281422</v>
      </c>
      <c r="C22" s="1045" t="s">
        <v>1375</v>
      </c>
      <c r="D22" s="1045" t="s">
        <v>1376</v>
      </c>
      <c r="E22" s="1035"/>
      <c r="F22" s="1035"/>
      <c r="G22" s="1035"/>
      <c r="H22" s="1035"/>
      <c r="I22" s="1040"/>
      <c r="J22" s="1040"/>
      <c r="N22" s="1042"/>
    </row>
    <row r="23" customFormat="false" ht="27" hidden="false" customHeight="false" outlineLevel="0" collapsed="false">
      <c r="A23" s="1043" t="s">
        <v>146</v>
      </c>
      <c r="B23" s="1053" t="n">
        <v>177.510603034365</v>
      </c>
      <c r="C23" s="1045" t="s">
        <v>1377</v>
      </c>
      <c r="D23" s="1045" t="s">
        <v>1378</v>
      </c>
      <c r="E23" s="1035"/>
      <c r="F23" s="1035"/>
      <c r="G23" s="1035"/>
      <c r="H23" s="1035"/>
      <c r="I23" s="1040"/>
      <c r="J23" s="1040"/>
      <c r="N23" s="1042"/>
    </row>
    <row r="24" customFormat="false" ht="27" hidden="false" customHeight="false" outlineLevel="0" collapsed="false">
      <c r="A24" s="1048" t="s">
        <v>133</v>
      </c>
      <c r="B24" s="1054"/>
      <c r="C24" s="1045"/>
      <c r="D24" s="1045"/>
      <c r="E24" s="1051"/>
      <c r="F24" s="1035"/>
      <c r="G24" s="1035"/>
      <c r="H24" s="1035"/>
      <c r="I24" s="1040"/>
      <c r="J24" s="1040"/>
      <c r="N24" s="1042"/>
    </row>
    <row r="25" customFormat="false" ht="27" hidden="false" customHeight="false" outlineLevel="0" collapsed="false">
      <c r="A25" s="1043" t="s">
        <v>1379</v>
      </c>
      <c r="B25" s="1053" t="n">
        <v>27.6634441561361</v>
      </c>
      <c r="C25" s="1045" t="s">
        <v>1380</v>
      </c>
      <c r="D25" s="1045" t="s">
        <v>1381</v>
      </c>
      <c r="E25" s="1051"/>
      <c r="F25" s="1035"/>
      <c r="G25" s="1035"/>
      <c r="H25" s="1035"/>
      <c r="I25" s="1040"/>
      <c r="J25" s="1040"/>
      <c r="N25" s="1042"/>
    </row>
    <row r="26" customFormat="false" ht="27" hidden="false" customHeight="false" outlineLevel="0" collapsed="false">
      <c r="A26" s="1043" t="s">
        <v>148</v>
      </c>
      <c r="B26" s="1053" t="n">
        <v>16.2414947018221</v>
      </c>
      <c r="C26" s="1045" t="s">
        <v>1382</v>
      </c>
      <c r="D26" s="1045" t="s">
        <v>1383</v>
      </c>
      <c r="E26" s="1051"/>
      <c r="F26" s="1035"/>
      <c r="G26" s="1035"/>
      <c r="H26" s="1035"/>
      <c r="I26" s="1040"/>
      <c r="J26" s="1040"/>
      <c r="N26" s="1042"/>
    </row>
    <row r="27" customFormat="false" ht="27" hidden="false" customHeight="false" outlineLevel="0" collapsed="false">
      <c r="A27" s="1043" t="s">
        <v>149</v>
      </c>
      <c r="B27" s="1053" t="n">
        <v>40.9061238001595</v>
      </c>
      <c r="C27" s="1045" t="s">
        <v>1384</v>
      </c>
      <c r="D27" s="1045" t="s">
        <v>1385</v>
      </c>
      <c r="E27" s="1035"/>
      <c r="F27" s="1035"/>
      <c r="G27" s="1035"/>
      <c r="H27" s="1035"/>
      <c r="I27" s="1040"/>
      <c r="J27" s="1040"/>
      <c r="N27" s="1042"/>
    </row>
    <row r="28" customFormat="false" ht="40.2" hidden="false" customHeight="false" outlineLevel="0" collapsed="false">
      <c r="A28" s="1043" t="s">
        <v>1386</v>
      </c>
      <c r="B28" s="1053" t="n">
        <v>37.6877904351278</v>
      </c>
      <c r="C28" s="1045" t="s">
        <v>1387</v>
      </c>
      <c r="D28" s="1045"/>
      <c r="E28" s="1030" t="s">
        <v>17</v>
      </c>
      <c r="F28" s="1055"/>
      <c r="G28" s="1035"/>
      <c r="H28" s="1035"/>
      <c r="I28" s="1040"/>
      <c r="J28" s="1040"/>
      <c r="N28" s="1042"/>
    </row>
    <row r="29" customFormat="false" ht="27" hidden="false" customHeight="false" outlineLevel="0" collapsed="false">
      <c r="A29" s="1043" t="s">
        <v>1388</v>
      </c>
      <c r="B29" s="1053" t="n">
        <v>15.3905265803405</v>
      </c>
      <c r="C29" s="1045" t="s">
        <v>1389</v>
      </c>
      <c r="D29" s="1045" t="s">
        <v>1390</v>
      </c>
      <c r="E29" s="1035"/>
      <c r="F29" s="1035"/>
      <c r="G29" s="1035"/>
      <c r="H29" s="1035"/>
      <c r="I29" s="1040"/>
      <c r="J29" s="1040"/>
      <c r="N29" s="1042"/>
    </row>
    <row r="30" customFormat="false" ht="27" hidden="false" customHeight="false" outlineLevel="0" collapsed="false">
      <c r="A30" s="1043" t="s">
        <v>1391</v>
      </c>
      <c r="B30" s="1053" t="n">
        <v>39.4318465913794</v>
      </c>
      <c r="C30" s="1045" t="s">
        <v>1389</v>
      </c>
      <c r="D30" s="1045" t="s">
        <v>1390</v>
      </c>
      <c r="E30" s="1035"/>
      <c r="F30" s="1035"/>
      <c r="G30" s="1035"/>
      <c r="H30" s="1035"/>
      <c r="I30" s="1040"/>
      <c r="J30" s="1040"/>
      <c r="N30" s="1042"/>
    </row>
    <row r="31" customFormat="false" ht="27" hidden="false" customHeight="false" outlineLevel="0" collapsed="false">
      <c r="A31" s="1043" t="s">
        <v>1392</v>
      </c>
      <c r="B31" s="1053" t="n">
        <v>0.942707238040263</v>
      </c>
      <c r="C31" s="1045" t="s">
        <v>1393</v>
      </c>
      <c r="D31" s="1045" t="s">
        <v>1394</v>
      </c>
      <c r="E31" s="1035"/>
      <c r="F31" s="1035"/>
      <c r="G31" s="1035"/>
      <c r="H31" s="1035"/>
      <c r="I31" s="1040"/>
      <c r="J31" s="1040"/>
      <c r="N31" s="1042"/>
    </row>
    <row r="32" customFormat="false" ht="27" hidden="false" customHeight="false" outlineLevel="0" collapsed="false">
      <c r="A32" s="1056" t="s">
        <v>1395</v>
      </c>
      <c r="B32" s="1053" t="n">
        <v>30.8200846686121</v>
      </c>
      <c r="C32" s="1045" t="s">
        <v>1380</v>
      </c>
      <c r="D32" s="1045" t="s">
        <v>1381</v>
      </c>
      <c r="E32" s="1035"/>
      <c r="F32" s="1035"/>
      <c r="G32" s="1035"/>
      <c r="H32" s="1035"/>
      <c r="I32" s="1040"/>
      <c r="J32" s="1040"/>
      <c r="N32" s="1042"/>
    </row>
    <row r="33" customFormat="false" ht="66.6" hidden="false" customHeight="false" outlineLevel="0" collapsed="false">
      <c r="A33" s="1056" t="s">
        <v>1396</v>
      </c>
      <c r="B33" s="1053" t="n">
        <v>4.60632538441863</v>
      </c>
      <c r="C33" s="1045" t="s">
        <v>1397</v>
      </c>
      <c r="D33" s="1045" t="s">
        <v>1398</v>
      </c>
      <c r="E33" s="1035"/>
      <c r="F33" s="1035"/>
      <c r="G33" s="1035"/>
      <c r="H33" s="1035"/>
      <c r="I33" s="1040"/>
      <c r="J33" s="1040"/>
      <c r="N33" s="1042"/>
    </row>
    <row r="34" customFormat="false" ht="27" hidden="false" customHeight="false" outlineLevel="0" collapsed="false">
      <c r="A34" s="1048" t="s">
        <v>134</v>
      </c>
      <c r="B34" s="1057"/>
      <c r="C34" s="1045"/>
      <c r="D34" s="1045"/>
      <c r="E34" s="1051"/>
      <c r="F34" s="1035"/>
      <c r="G34" s="1035"/>
      <c r="H34" s="1035"/>
      <c r="I34" s="1040"/>
      <c r="J34" s="1040"/>
    </row>
    <row r="35" customFormat="false" ht="14.4" hidden="false" customHeight="false" outlineLevel="0" collapsed="false">
      <c r="A35" s="1043" t="s">
        <v>155</v>
      </c>
      <c r="B35" s="1057" t="n">
        <v>83</v>
      </c>
      <c r="C35" s="1045" t="s">
        <v>1399</v>
      </c>
      <c r="D35" s="1045" t="s">
        <v>1400</v>
      </c>
      <c r="E35" s="1035"/>
      <c r="F35" s="1035"/>
      <c r="G35" s="1035"/>
      <c r="H35" s="1035"/>
      <c r="I35" s="1040"/>
      <c r="J35" s="1040"/>
      <c r="N35" s="1042"/>
    </row>
    <row r="36" customFormat="false" ht="27" hidden="false" customHeight="false" outlineLevel="0" collapsed="false">
      <c r="A36" s="1043" t="s">
        <v>156</v>
      </c>
      <c r="B36" s="1053" t="n">
        <v>33.4340588046902</v>
      </c>
      <c r="C36" s="1045" t="s">
        <v>1401</v>
      </c>
      <c r="D36" s="1045" t="s">
        <v>1402</v>
      </c>
      <c r="E36" s="1035"/>
      <c r="F36" s="1035"/>
      <c r="G36" s="1035"/>
      <c r="H36" s="1035"/>
      <c r="I36" s="1040"/>
      <c r="J36" s="1040"/>
      <c r="N36" s="1042"/>
    </row>
    <row r="37" customFormat="false" ht="14.4" hidden="false" customHeight="false" outlineLevel="0" collapsed="false">
      <c r="A37" s="1058" t="s">
        <v>157</v>
      </c>
      <c r="B37" s="1059" t="s">
        <v>839</v>
      </c>
      <c r="C37" s="1060" t="s">
        <v>839</v>
      </c>
      <c r="D37" s="1045" t="s">
        <v>839</v>
      </c>
      <c r="E37" s="1035"/>
      <c r="F37" s="1035"/>
      <c r="G37" s="1035"/>
      <c r="H37" s="1035"/>
      <c r="I37" s="1040"/>
      <c r="J37" s="1040"/>
      <c r="N37" s="1042"/>
    </row>
    <row r="38" customFormat="false" ht="34.5" hidden="false" customHeight="true" outlineLevel="0" collapsed="false">
      <c r="A38" s="1035" t="s">
        <v>17</v>
      </c>
      <c r="B38" s="1037" t="s">
        <v>17</v>
      </c>
      <c r="C38" s="1035"/>
      <c r="D38" s="1035"/>
      <c r="E38" s="1035"/>
      <c r="F38" s="1035"/>
      <c r="G38" s="1035"/>
      <c r="H38" s="1035"/>
      <c r="I38" s="1040"/>
      <c r="J38" s="1040"/>
    </row>
    <row r="39" customFormat="false" ht="18" hidden="false" customHeight="true" outlineLevel="0" collapsed="false">
      <c r="A39" s="844" t="s">
        <v>1403</v>
      </c>
      <c r="B39" s="1061"/>
      <c r="C39" s="1035" t="s">
        <v>17</v>
      </c>
      <c r="D39" s="1035"/>
      <c r="E39" s="1035"/>
      <c r="F39" s="1035"/>
      <c r="G39" s="1035"/>
      <c r="H39" s="1035"/>
      <c r="I39" s="1040"/>
      <c r="J39" s="1040"/>
    </row>
    <row r="40" customFormat="false" ht="16.2" hidden="false" customHeight="false" outlineLevel="0" collapsed="false">
      <c r="A40" s="1062" t="s">
        <v>1404</v>
      </c>
      <c r="B40" s="1063"/>
      <c r="C40" s="1035"/>
      <c r="D40" s="1035"/>
      <c r="E40" s="1035"/>
      <c r="F40" s="1035"/>
      <c r="G40" s="1035"/>
      <c r="H40" s="1035"/>
      <c r="I40" s="1040"/>
      <c r="J40" s="1040"/>
    </row>
    <row r="41" customFormat="false" ht="45.75" hidden="false" customHeight="true" outlineLevel="0" collapsed="false">
      <c r="A41" s="1064" t="s">
        <v>1405</v>
      </c>
      <c r="B41" s="854" t="s">
        <v>1406</v>
      </c>
      <c r="C41" s="1065" t="s">
        <v>1407</v>
      </c>
      <c r="D41" s="1035"/>
      <c r="E41" s="1035"/>
      <c r="F41" s="1035"/>
      <c r="G41" s="1035"/>
      <c r="H41" s="1035"/>
      <c r="I41" s="1040"/>
      <c r="J41" s="1040"/>
    </row>
    <row r="42" customFormat="false" ht="30.75" hidden="false" customHeight="true" outlineLevel="0" collapsed="false">
      <c r="A42" s="1066" t="s">
        <v>1408</v>
      </c>
      <c r="B42" s="1052" t="n">
        <v>432164.339894036</v>
      </c>
      <c r="C42" s="1067" t="s">
        <v>1409</v>
      </c>
      <c r="D42" s="1035"/>
      <c r="E42" s="1040"/>
      <c r="F42" s="1040"/>
      <c r="G42" s="1040"/>
      <c r="H42" s="1040"/>
      <c r="I42" s="1040"/>
      <c r="J42" s="1040"/>
    </row>
    <row r="43" customFormat="false" ht="27" hidden="false" customHeight="false" outlineLevel="0" collapsed="false">
      <c r="A43" s="1068" t="s">
        <v>1410</v>
      </c>
      <c r="B43" s="1069" t="n">
        <v>3.69096464714169</v>
      </c>
      <c r="C43" s="1070" t="s">
        <v>1411</v>
      </c>
      <c r="D43" s="1035" t="s">
        <v>17</v>
      </c>
      <c r="E43" s="1071"/>
      <c r="F43" s="1071"/>
      <c r="G43" s="1040"/>
      <c r="H43" s="1040"/>
      <c r="I43" s="1040"/>
      <c r="M43" s="30"/>
    </row>
    <row r="44" customFormat="false" ht="47.25" hidden="false" customHeight="true" outlineLevel="0" collapsed="false">
      <c r="A44" s="1072" t="s">
        <v>1412</v>
      </c>
      <c r="B44" s="1069" t="n">
        <v>0.192511497865021</v>
      </c>
      <c r="C44" s="1073" t="s">
        <v>1413</v>
      </c>
      <c r="D44" s="1071"/>
      <c r="E44" s="1071"/>
      <c r="F44" s="1040"/>
      <c r="G44" s="1040"/>
      <c r="H44" s="1040"/>
      <c r="L44" s="30"/>
      <c r="M44" s="30"/>
    </row>
    <row r="45" customFormat="false" ht="17.25" hidden="false" customHeight="true" outlineLevel="0" collapsed="false">
      <c r="A45" s="1074"/>
      <c r="B45" s="1075"/>
      <c r="C45" s="547"/>
      <c r="D45" s="1071"/>
      <c r="E45" s="1071"/>
      <c r="F45" s="1040"/>
      <c r="G45" s="1040"/>
      <c r="H45" s="1040"/>
      <c r="L45" s="30"/>
      <c r="M45" s="30"/>
    </row>
    <row r="46" customFormat="false" ht="19.5" hidden="false" customHeight="true" outlineLevel="0" collapsed="false">
      <c r="A46" s="844" t="s">
        <v>1414</v>
      </c>
      <c r="B46" s="1076"/>
      <c r="C46" s="1071"/>
      <c r="D46" s="1040"/>
      <c r="E46" s="1040"/>
      <c r="F46" s="1040"/>
      <c r="J46" s="30"/>
      <c r="K46" s="30"/>
      <c r="L46" s="30"/>
      <c r="M46" s="30"/>
    </row>
    <row r="47" customFormat="false" ht="15" hidden="false" customHeight="true" outlineLevel="0" collapsed="false">
      <c r="A47" s="1062" t="s">
        <v>1415</v>
      </c>
      <c r="B47" s="1077"/>
      <c r="C47" s="1071"/>
      <c r="D47" s="1040"/>
      <c r="E47" s="1040"/>
      <c r="F47" s="1040"/>
      <c r="J47" s="30"/>
      <c r="K47" s="30"/>
      <c r="L47" s="30"/>
      <c r="M47" s="30"/>
    </row>
    <row r="48" customFormat="false" ht="40.2" hidden="false" customHeight="false" outlineLevel="0" collapsed="false">
      <c r="A48" s="850" t="s">
        <v>1416</v>
      </c>
      <c r="B48" s="1078" t="s">
        <v>1417</v>
      </c>
      <c r="C48" s="1078" t="s">
        <v>1418</v>
      </c>
      <c r="D48" s="1078" t="s">
        <v>1419</v>
      </c>
      <c r="E48" s="30"/>
      <c r="F48" s="30"/>
      <c r="G48" s="30"/>
      <c r="H48" s="30"/>
      <c r="I48" s="30"/>
      <c r="J48" s="30"/>
      <c r="K48" s="30"/>
      <c r="L48" s="30"/>
      <c r="M48" s="30"/>
    </row>
    <row r="49" customFormat="false" ht="13.2" hidden="false" customHeight="false" outlineLevel="0" collapsed="false">
      <c r="A49" s="1079" t="n">
        <v>150000</v>
      </c>
      <c r="B49" s="1080" t="n">
        <f aca="false">A49*127.4/111.2</f>
        <v>171852.517985612</v>
      </c>
      <c r="C49" s="1081" t="n">
        <v>12</v>
      </c>
      <c r="D49" s="1082" t="s">
        <v>1420</v>
      </c>
      <c r="E49" s="30"/>
      <c r="F49" s="30"/>
      <c r="G49" s="30"/>
      <c r="H49" s="30"/>
      <c r="I49" s="30"/>
      <c r="J49" s="30"/>
      <c r="K49" s="30"/>
      <c r="L49" s="30"/>
      <c r="M49" s="30"/>
    </row>
    <row r="50" customFormat="false" ht="13.8" hidden="false" customHeight="false" outlineLevel="0" collapsed="false">
      <c r="A50" s="1083" t="n">
        <v>300000</v>
      </c>
      <c r="B50" s="1084" t="n">
        <f aca="false">A50*127.4/111.2</f>
        <v>343705.035971223</v>
      </c>
      <c r="C50" s="1085" t="n">
        <v>6.5</v>
      </c>
      <c r="D50" s="1050" t="s">
        <v>1421</v>
      </c>
      <c r="E50" s="30"/>
      <c r="F50" s="30"/>
      <c r="G50" s="30"/>
      <c r="H50" s="30"/>
      <c r="I50" s="30"/>
      <c r="J50" s="30"/>
      <c r="K50" s="30"/>
      <c r="L50" s="30"/>
      <c r="M50" s="30"/>
    </row>
    <row r="51" customFormat="false" ht="13.8" hidden="false" customHeight="false" outlineLevel="0" collapsed="false">
      <c r="A51" s="1083" t="n">
        <v>350000</v>
      </c>
      <c r="B51" s="1084" t="n">
        <f aca="false">A51*127.4/111.2</f>
        <v>400989.208633094</v>
      </c>
      <c r="C51" s="1050" t="n">
        <v>1</v>
      </c>
      <c r="D51" s="1071"/>
      <c r="E51" s="231"/>
      <c r="F51" s="231"/>
      <c r="G51" s="231"/>
      <c r="H51" s="231"/>
      <c r="I51" s="231"/>
      <c r="J51" s="231"/>
      <c r="K51" s="30"/>
      <c r="L51" s="30"/>
      <c r="M51" s="30"/>
    </row>
    <row r="52" customFormat="false" ht="13.2" hidden="false" customHeight="false" outlineLevel="0" collapsed="false">
      <c r="A52" s="1083" t="n">
        <v>400000</v>
      </c>
      <c r="B52" s="1086" t="n">
        <f aca="false">A52*127.4/111.2</f>
        <v>458273.381294964</v>
      </c>
      <c r="C52" s="1087"/>
      <c r="D52" s="547"/>
      <c r="E52" s="231"/>
      <c r="F52" s="231"/>
      <c r="G52" s="231"/>
      <c r="H52" s="231"/>
      <c r="I52" s="231"/>
      <c r="J52" s="231"/>
      <c r="K52" s="30"/>
      <c r="L52" s="30"/>
      <c r="M52" s="30"/>
    </row>
    <row r="53" customFormat="false" ht="13.2" hidden="false" customHeight="false" outlineLevel="0" collapsed="false">
      <c r="A53" s="1083" t="n">
        <v>457000</v>
      </c>
      <c r="B53" s="1088" t="n">
        <f aca="false">A53*127.4/111.2</f>
        <v>523577.338129496</v>
      </c>
      <c r="C53" s="1087"/>
      <c r="D53" s="1071"/>
      <c r="E53" s="231"/>
      <c r="F53" s="231"/>
      <c r="G53" s="231"/>
      <c r="H53" s="231"/>
      <c r="I53" s="231"/>
      <c r="J53" s="231"/>
      <c r="K53" s="30"/>
      <c r="L53" s="30"/>
      <c r="M53" s="30"/>
    </row>
    <row r="54" customFormat="false" ht="16.5" hidden="false" customHeight="true" outlineLevel="0" collapsed="false">
      <c r="A54" s="1083" t="n">
        <v>533000</v>
      </c>
      <c r="B54" s="1088" t="n">
        <f aca="false">A54*127.4/111.2</f>
        <v>610649.28057554</v>
      </c>
      <c r="C54" s="547"/>
      <c r="D54" s="1071"/>
      <c r="E54" s="231"/>
      <c r="F54" s="231"/>
      <c r="G54" s="231"/>
      <c r="H54" s="231"/>
      <c r="I54" s="231"/>
      <c r="J54" s="231"/>
      <c r="K54" s="30"/>
      <c r="L54" s="30"/>
      <c r="M54" s="30"/>
    </row>
    <row r="55" customFormat="false" ht="13.2" hidden="false" customHeight="false" outlineLevel="0" collapsed="false">
      <c r="A55" s="1083" t="n">
        <v>640000</v>
      </c>
      <c r="B55" s="1088" t="n">
        <f aca="false">A55*127.4/111.2</f>
        <v>733237.410071942</v>
      </c>
      <c r="C55" s="1089" t="s">
        <v>17</v>
      </c>
      <c r="D55" s="1089" t="s">
        <v>17</v>
      </c>
      <c r="E55" s="231"/>
      <c r="F55" s="231"/>
      <c r="G55" s="231"/>
      <c r="H55" s="231"/>
      <c r="I55" s="231"/>
      <c r="J55" s="231"/>
      <c r="K55" s="30"/>
      <c r="L55" s="30"/>
      <c r="M55" s="30"/>
    </row>
    <row r="56" customFormat="false" ht="13.2" hidden="false" customHeight="false" outlineLevel="0" collapsed="false">
      <c r="A56" s="1083" t="n">
        <v>800000</v>
      </c>
      <c r="B56" s="1088" t="n">
        <f aca="false">A56*127.4/111.2</f>
        <v>916546.762589928</v>
      </c>
      <c r="C56" s="1087"/>
      <c r="D56" s="1071"/>
      <c r="E56" s="231"/>
      <c r="F56" s="231"/>
      <c r="G56" s="231"/>
      <c r="H56" s="231"/>
      <c r="I56" s="231"/>
      <c r="J56" s="231"/>
      <c r="K56" s="30"/>
      <c r="L56" s="30"/>
      <c r="M56" s="30"/>
    </row>
    <row r="57" customFormat="false" ht="13.8" hidden="false" customHeight="false" outlineLevel="0" collapsed="false">
      <c r="A57" s="1090" t="n">
        <v>2000000</v>
      </c>
      <c r="B57" s="1091" t="n">
        <f aca="false">A57*127.4/111.2</f>
        <v>2291366.90647482</v>
      </c>
      <c r="C57" s="1087"/>
      <c r="D57" s="1071"/>
      <c r="E57" s="231"/>
      <c r="F57" s="231"/>
      <c r="G57" s="231"/>
      <c r="H57" s="231"/>
      <c r="I57" s="231"/>
      <c r="J57" s="231"/>
      <c r="K57" s="30"/>
      <c r="L57" s="30"/>
      <c r="M57" s="30"/>
    </row>
    <row r="58" customFormat="false" ht="13.2" hidden="false" customHeight="false" outlineLevel="0" collapsed="false">
      <c r="A58" s="1087"/>
      <c r="B58" s="1087"/>
      <c r="C58" s="1087"/>
      <c r="D58" s="1071"/>
      <c r="E58" s="30"/>
      <c r="F58" s="30"/>
      <c r="G58" s="30"/>
      <c r="H58" s="30"/>
      <c r="I58" s="30"/>
      <c r="J58" s="30"/>
      <c r="K58" s="30"/>
      <c r="L58" s="30"/>
      <c r="M58" s="30"/>
    </row>
    <row r="59" customFormat="false" ht="13.2" hidden="false" customHeight="false" outlineLevel="0" collapsed="false">
      <c r="A59" s="1087"/>
      <c r="B59" s="1087"/>
      <c r="C59" s="1087"/>
      <c r="D59" s="1071"/>
      <c r="E59" s="30"/>
      <c r="F59" s="30"/>
      <c r="G59" s="30"/>
      <c r="H59" s="30"/>
      <c r="I59" s="30"/>
      <c r="J59" s="30"/>
      <c r="K59" s="30"/>
      <c r="L59" s="30"/>
      <c r="M59" s="30"/>
    </row>
    <row r="60" customFormat="false" ht="13.2" hidden="false" customHeight="false" outlineLevel="0" collapsed="false">
      <c r="A60" s="1071"/>
      <c r="B60" s="1087"/>
      <c r="C60" s="1087"/>
      <c r="D60" s="1071"/>
      <c r="E60" s="30"/>
      <c r="F60" s="30"/>
      <c r="G60" s="30"/>
      <c r="H60" s="30"/>
      <c r="I60" s="30"/>
      <c r="J60" s="30"/>
      <c r="K60" s="30"/>
      <c r="L60" s="30"/>
      <c r="M60" s="30"/>
    </row>
    <row r="61" customFormat="false" ht="13.2" hidden="false" customHeight="false" outlineLevel="0" collapsed="false">
      <c r="A61" s="1071"/>
      <c r="B61" s="1071"/>
      <c r="C61" s="1087"/>
      <c r="D61" s="1071"/>
      <c r="E61" s="30"/>
      <c r="F61" s="30"/>
      <c r="G61" s="30"/>
      <c r="H61" s="30"/>
      <c r="I61" s="30"/>
      <c r="J61" s="30"/>
      <c r="K61" s="30"/>
      <c r="L61" s="30"/>
      <c r="M61" s="30"/>
    </row>
    <row r="62" customFormat="false" ht="13.2" hidden="false" customHeight="false" outlineLevel="0" collapsed="false">
      <c r="A62" s="1071"/>
      <c r="B62" s="1040"/>
      <c r="C62" s="1087"/>
      <c r="D62" s="1071"/>
      <c r="E62" s="30"/>
      <c r="F62" s="30"/>
      <c r="G62" s="30"/>
      <c r="H62" s="30"/>
      <c r="I62" s="30"/>
      <c r="J62" s="30"/>
      <c r="K62" s="30"/>
      <c r="L62" s="30"/>
      <c r="M62" s="30"/>
    </row>
    <row r="63" customFormat="false" ht="13.2" hidden="false" customHeight="false" outlineLevel="0" collapsed="false">
      <c r="A63" s="1040"/>
      <c r="B63" s="1092"/>
      <c r="C63" s="1071"/>
      <c r="D63" s="1040"/>
      <c r="E63" s="30"/>
      <c r="F63" s="30"/>
      <c r="G63" s="30"/>
      <c r="H63" s="30"/>
      <c r="I63" s="30"/>
      <c r="J63" s="30"/>
      <c r="K63" s="30"/>
      <c r="L63" s="30"/>
      <c r="M63" s="30"/>
    </row>
    <row r="64" customFormat="false" ht="13.2" hidden="false" customHeight="false" outlineLevel="0" collapsed="false">
      <c r="A64" s="880"/>
      <c r="B64" s="880"/>
      <c r="C64" s="1040"/>
      <c r="D64" s="1093" t="s">
        <v>17</v>
      </c>
      <c r="E64" s="1094"/>
      <c r="F64" s="1040"/>
      <c r="G64" s="1040"/>
      <c r="H64" s="1040"/>
      <c r="I64" s="1040"/>
      <c r="J64" s="1040"/>
    </row>
    <row r="65" customFormat="false" ht="13.2" hidden="false" customHeight="false" outlineLevel="0" collapsed="false">
      <c r="A65" s="880"/>
      <c r="B65" s="1092"/>
      <c r="C65" s="1095"/>
      <c r="D65" s="1094"/>
      <c r="E65" s="1094"/>
      <c r="F65" s="1040"/>
      <c r="G65" s="1040"/>
      <c r="H65" s="1040"/>
      <c r="I65" s="1040"/>
      <c r="J65" s="1040"/>
    </row>
    <row r="66" customFormat="false" ht="13.2" hidden="false" customHeight="false" outlineLevel="0" collapsed="false">
      <c r="A66" s="1092"/>
      <c r="B66" s="1040"/>
      <c r="C66" s="1096"/>
      <c r="D66" s="1094"/>
      <c r="E66" s="1040"/>
      <c r="F66" s="1040"/>
      <c r="G66" s="1040"/>
      <c r="H66" s="1040"/>
      <c r="I66" s="1040"/>
      <c r="J66" s="1040"/>
    </row>
    <row r="67" customFormat="false" ht="13.2" hidden="false" customHeight="false" outlineLevel="0" collapsed="false">
      <c r="A67" s="1040"/>
      <c r="B67" s="1040"/>
      <c r="C67" s="1095"/>
      <c r="D67" s="1040"/>
      <c r="E67" s="1040"/>
      <c r="F67" s="1040"/>
      <c r="G67" s="1040"/>
      <c r="H67" s="1040"/>
      <c r="I67" s="1040"/>
      <c r="J67" s="1040"/>
    </row>
    <row r="68" customFormat="false" ht="13.2" hidden="false" customHeight="false" outlineLevel="0" collapsed="false">
      <c r="A68" s="1040"/>
      <c r="B68" s="1040"/>
      <c r="C68" s="1040"/>
      <c r="D68" s="1040"/>
      <c r="E68" s="1040"/>
      <c r="F68" s="1040"/>
      <c r="G68" s="1040"/>
      <c r="H68" s="1040"/>
      <c r="I68" s="1040"/>
      <c r="J68" s="1040"/>
    </row>
    <row r="69" customFormat="false" ht="13.2" hidden="false" customHeight="false" outlineLevel="0" collapsed="false">
      <c r="A69" s="1040"/>
      <c r="B69" s="1040"/>
      <c r="C69" s="1040"/>
      <c r="D69" s="1040"/>
      <c r="E69" s="1040"/>
      <c r="F69" s="1040"/>
      <c r="G69" s="1040"/>
      <c r="H69" s="1040"/>
      <c r="I69" s="1040"/>
      <c r="J69" s="1040"/>
    </row>
    <row r="70" customFormat="false" ht="13.2" hidden="false" customHeight="false" outlineLevel="0" collapsed="false">
      <c r="A70" s="1040"/>
      <c r="B70" s="1040"/>
      <c r="C70" s="1040"/>
      <c r="D70" s="1040"/>
      <c r="E70" s="1040"/>
      <c r="F70" s="1040"/>
      <c r="G70" s="1040"/>
      <c r="H70" s="1040"/>
      <c r="I70" s="1040"/>
      <c r="J70" s="1040"/>
    </row>
    <row r="71" customFormat="false" ht="13.2" hidden="false" customHeight="false" outlineLevel="0" collapsed="false">
      <c r="A71" s="1040"/>
      <c r="B71" s="1040"/>
      <c r="C71" s="1040"/>
      <c r="D71" s="1040"/>
      <c r="E71" s="1040"/>
      <c r="F71" s="1040"/>
      <c r="G71" s="1040"/>
      <c r="H71" s="1040"/>
      <c r="I71" s="1040"/>
      <c r="J71" s="1040"/>
    </row>
    <row r="72" customFormat="false" ht="13.2" hidden="false" customHeight="false" outlineLevel="0" collapsed="false">
      <c r="A72" s="1040"/>
      <c r="B72" s="1040"/>
      <c r="C72" s="1040"/>
      <c r="D72" s="1040"/>
      <c r="E72" s="1040"/>
      <c r="F72" s="1040"/>
      <c r="G72" s="1040"/>
      <c r="H72" s="1040"/>
      <c r="I72" s="1040"/>
      <c r="J72" s="1040"/>
    </row>
    <row r="73" customFormat="false" ht="13.2" hidden="false" customHeight="false" outlineLevel="0" collapsed="false">
      <c r="A73" s="1040"/>
      <c r="C73" s="1040"/>
      <c r="D73" s="1040"/>
    </row>
    <row r="74" customFormat="false" ht="13.2" hidden="false" customHeight="false" outlineLevel="0" collapsed="false">
      <c r="C74" s="10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3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2</xdr:col>
                    <xdr:colOff>24480</xdr:colOff>
                    <xdr:row>6</xdr:row>
                    <xdr:rowOff>144720</xdr:rowOff>
                  </from>
                  <to>
                    <xdr:col>3</xdr:col>
                    <xdr:colOff>-1328400</xdr:colOff>
                    <xdr:row>9</xdr:row>
                    <xdr:rowOff>174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11.1"/>
    <col collapsed="false" customWidth="true" hidden="false" outlineLevel="0" max="2" min="2" style="10" width="11.99"/>
    <col collapsed="false" customWidth="true" hidden="false" outlineLevel="0" max="3" min="3" style="10" width="11.32"/>
    <col collapsed="false" customWidth="true" hidden="false" outlineLevel="0" max="4" min="4" style="10" width="16.43"/>
    <col collapsed="false" customWidth="true" hidden="false" outlineLevel="0" max="5" min="5" style="10" width="18.33"/>
    <col collapsed="false" customWidth="true" hidden="false" outlineLevel="0" max="6" min="6" style="10" width="18.1"/>
    <col collapsed="false" customWidth="true" hidden="false" outlineLevel="0" max="7" min="7" style="10" width="22.1"/>
    <col collapsed="false" customWidth="true" hidden="false" outlineLevel="0" max="8" min="8" style="10" width="4.87"/>
    <col collapsed="false" customWidth="true" hidden="false" outlineLevel="0" max="9" min="9" style="10" width="15.32"/>
    <col collapsed="false" customWidth="true" hidden="false" outlineLevel="0" max="10" min="10" style="10" width="4.87"/>
    <col collapsed="false" customWidth="true" hidden="false" outlineLevel="0" max="11" min="11" style="10" width="15.43"/>
    <col collapsed="false" customWidth="true" hidden="false" outlineLevel="0" max="13" min="12" style="10" width="11.99"/>
    <col collapsed="false" customWidth="false" hidden="false" outlineLevel="0" max="257" min="14" style="10" width="9.1"/>
  </cols>
  <sheetData>
    <row r="1" customFormat="false" ht="17.4" hidden="false" customHeight="false" outlineLevel="0" collapsed="false">
      <c r="A1" s="89" t="s">
        <v>1422</v>
      </c>
      <c r="G1" s="1097"/>
      <c r="K1" s="16"/>
    </row>
    <row r="2" customFormat="false" ht="13.2" hidden="false" customHeight="false" outlineLevel="0" collapsed="false">
      <c r="A2" s="10" t="s">
        <v>1423</v>
      </c>
    </row>
    <row r="3" customFormat="false" ht="13.2" hidden="false" customHeight="false" outlineLevel="0" collapsed="false">
      <c r="A3" s="10" t="s">
        <v>1424</v>
      </c>
    </row>
    <row r="4" customFormat="false" ht="13.2" hidden="false" customHeight="false" outlineLevel="0" collapsed="false">
      <c r="A4" s="10" t="s">
        <v>1425</v>
      </c>
    </row>
    <row r="5" customFormat="false" ht="13.2" hidden="false" customHeight="false" outlineLevel="0" collapsed="false">
      <c r="A5" s="10" t="s">
        <v>1426</v>
      </c>
      <c r="Q5" s="21"/>
      <c r="R5" s="21"/>
      <c r="S5" s="21"/>
      <c r="T5" s="21"/>
      <c r="U5" s="21"/>
      <c r="V5" s="21"/>
      <c r="W5" s="21"/>
      <c r="X5" s="21"/>
      <c r="Y5" s="21"/>
      <c r="Z5" s="21"/>
      <c r="AA5" s="21"/>
    </row>
    <row r="6" customFormat="false" ht="13.2" hidden="false" customHeight="false" outlineLevel="0" collapsed="false">
      <c r="A6" s="1098"/>
      <c r="Q6" s="21"/>
      <c r="R6" s="21"/>
      <c r="S6" s="21"/>
      <c r="T6" s="21"/>
      <c r="U6" s="21"/>
      <c r="V6" s="21"/>
      <c r="W6" s="21"/>
      <c r="X6" s="21"/>
      <c r="Y6" s="21"/>
      <c r="Z6" s="21"/>
      <c r="AA6" s="21"/>
    </row>
    <row r="7" s="21" customFormat="true" ht="13.2" hidden="false" customHeight="false" outlineLevel="0" collapsed="false">
      <c r="A7" s="1098" t="s">
        <v>1427</v>
      </c>
      <c r="B7" s="10"/>
      <c r="C7" s="10"/>
      <c r="D7" s="10"/>
      <c r="E7" s="10"/>
      <c r="F7" s="10"/>
      <c r="G7" s="10"/>
      <c r="H7" s="10"/>
      <c r="I7" s="10"/>
      <c r="J7" s="10"/>
      <c r="K7" s="10"/>
      <c r="L7" s="10"/>
      <c r="M7" s="10"/>
      <c r="N7" s="10"/>
      <c r="O7" s="10"/>
      <c r="P7" s="10"/>
    </row>
    <row r="8" s="207" customFormat="true" ht="27" hidden="false" customHeight="false" outlineLevel="0" collapsed="false">
      <c r="A8" s="1099" t="s">
        <v>230</v>
      </c>
      <c r="B8" s="1099" t="s">
        <v>1428</v>
      </c>
      <c r="C8" s="1099" t="s">
        <v>1428</v>
      </c>
      <c r="D8" s="1099" t="s">
        <v>1429</v>
      </c>
      <c r="E8" s="1099" t="s">
        <v>1430</v>
      </c>
      <c r="F8" s="1099" t="s">
        <v>1431</v>
      </c>
      <c r="G8" s="1099" t="s">
        <v>1432</v>
      </c>
      <c r="H8" s="1099" t="s">
        <v>1433</v>
      </c>
      <c r="I8" s="1099" t="s">
        <v>1434</v>
      </c>
      <c r="J8" s="1099" t="s">
        <v>1433</v>
      </c>
      <c r="K8" s="1099" t="s">
        <v>1435</v>
      </c>
      <c r="L8" s="1100" t="s">
        <v>1436</v>
      </c>
      <c r="M8" s="1100" t="s">
        <v>1437</v>
      </c>
      <c r="N8" s="1099" t="s">
        <v>1438</v>
      </c>
      <c r="O8" s="1099" t="s">
        <v>1439</v>
      </c>
      <c r="P8" s="1099" t="s">
        <v>336</v>
      </c>
    </row>
    <row r="9" s="173" customFormat="true" ht="13.2" hidden="false" customHeight="false" outlineLevel="0" collapsed="false">
      <c r="A9" s="181" t="s">
        <v>1440</v>
      </c>
    </row>
    <row r="10" s="173" customFormat="true" ht="13.2" hidden="false" customHeight="false" outlineLevel="0" collapsed="false">
      <c r="A10" s="173" t="s">
        <v>1441</v>
      </c>
      <c r="B10" s="173" t="s">
        <v>1442</v>
      </c>
      <c r="C10" s="173" t="s">
        <v>1443</v>
      </c>
      <c r="D10" s="173" t="s">
        <v>1444</v>
      </c>
      <c r="E10" s="1101" t="n">
        <v>16.18</v>
      </c>
      <c r="F10" s="1101" t="n">
        <v>2.5266667</v>
      </c>
      <c r="G10" s="1101" t="n">
        <v>17.8533333333333</v>
      </c>
      <c r="H10" s="1101" t="n">
        <v>2.92791165622644</v>
      </c>
      <c r="I10" s="1101" t="n">
        <v>15.3266666666667</v>
      </c>
      <c r="J10" s="1101" t="n">
        <v>2.77860876459185</v>
      </c>
      <c r="K10" s="173" t="s">
        <v>1445</v>
      </c>
      <c r="L10" s="1102" t="n">
        <v>21.4768162303804</v>
      </c>
      <c r="M10" s="1102" t="n">
        <v>14.2553867506417</v>
      </c>
      <c r="N10" s="696" t="n">
        <f aca="false">M10-L10</f>
        <v>-7.22142947973872</v>
      </c>
      <c r="O10" s="696" t="n">
        <f aca="false">N10*C$18</f>
        <v>-127.587350248505</v>
      </c>
      <c r="P10" s="174" t="s">
        <v>1446</v>
      </c>
    </row>
    <row r="11" s="173" customFormat="true" ht="13.2" hidden="false" customHeight="false" outlineLevel="0" collapsed="false">
      <c r="A11" s="173" t="s">
        <v>1441</v>
      </c>
      <c r="B11" s="173" t="s">
        <v>1447</v>
      </c>
      <c r="C11" s="173" t="s">
        <v>1443</v>
      </c>
      <c r="D11" s="173" t="s">
        <v>1444</v>
      </c>
      <c r="E11" s="1101" t="n">
        <v>13.9</v>
      </c>
      <c r="F11" s="1101" t="n">
        <v>2.3</v>
      </c>
      <c r="G11" s="1101" t="n">
        <v>15.325</v>
      </c>
      <c r="H11" s="1101" t="n">
        <v>5.86934</v>
      </c>
      <c r="I11" s="1101" t="n">
        <v>13.025</v>
      </c>
      <c r="J11" s="1101" t="n">
        <v>5.54879</v>
      </c>
      <c r="L11" s="1102" t="n">
        <v>8.52492997838722</v>
      </c>
      <c r="M11" s="1102" t="n">
        <v>8.70953384411403</v>
      </c>
      <c r="N11" s="696" t="n">
        <f aca="false">M11-L11</f>
        <v>0.184603865726809</v>
      </c>
      <c r="O11" s="696" t="n">
        <f aca="false">N11*C$18</f>
        <v>3.26155896693274</v>
      </c>
    </row>
    <row r="12" s="173" customFormat="true" ht="13.2" hidden="false" customHeight="false" outlineLevel="0" collapsed="false">
      <c r="A12" s="173" t="s">
        <v>1441</v>
      </c>
      <c r="B12" s="173" t="s">
        <v>1442</v>
      </c>
      <c r="C12" s="173" t="s">
        <v>1448</v>
      </c>
      <c r="D12" s="173" t="s">
        <v>1444</v>
      </c>
      <c r="E12" s="1101" t="n">
        <v>18.5</v>
      </c>
      <c r="F12" s="1101" t="n">
        <v>1.829</v>
      </c>
      <c r="G12" s="1101" t="n">
        <v>20.757</v>
      </c>
      <c r="H12" s="1101" t="n">
        <v>4.2</v>
      </c>
      <c r="I12" s="1101" t="n">
        <v>18.929</v>
      </c>
      <c r="J12" s="1101" t="n">
        <v>4.24</v>
      </c>
      <c r="L12" s="1102" t="n">
        <v>18.2081325804164</v>
      </c>
      <c r="M12" s="1102" t="n">
        <v>17.6147619410276</v>
      </c>
      <c r="N12" s="696" t="n">
        <f aca="false">M12-L12</f>
        <v>-0.593370639388802</v>
      </c>
      <c r="O12" s="696" t="n">
        <f aca="false">N12*C$18</f>
        <v>-10.4836013156799</v>
      </c>
    </row>
    <row r="13" s="173" customFormat="true" ht="13.2" hidden="false" customHeight="false" outlineLevel="0" collapsed="false">
      <c r="A13" s="173" t="s">
        <v>1441</v>
      </c>
      <c r="B13" s="173" t="s">
        <v>1447</v>
      </c>
      <c r="C13" s="173" t="s">
        <v>1448</v>
      </c>
      <c r="D13" s="173" t="s">
        <v>1444</v>
      </c>
      <c r="E13" s="1101" t="n">
        <v>9.85</v>
      </c>
      <c r="F13" s="1101" t="n">
        <v>0.467</v>
      </c>
      <c r="G13" s="1101" t="n">
        <v>1.07333</v>
      </c>
      <c r="H13" s="1101" t="n">
        <v>1.81</v>
      </c>
      <c r="I13" s="1101" t="n">
        <v>10.2666</v>
      </c>
      <c r="J13" s="1101" t="n">
        <v>1.7466</v>
      </c>
      <c r="L13" s="1102" t="n">
        <v>2.1611824562706</v>
      </c>
      <c r="M13" s="1102" t="n">
        <v>11.4980122859446</v>
      </c>
      <c r="N13" s="696" t="n">
        <f aca="false">M13-L13</f>
        <v>9.33682982967403</v>
      </c>
      <c r="O13" s="696" t="n">
        <f aca="false">N13*C$18</f>
        <v>164.96199000927</v>
      </c>
    </row>
    <row r="14" customFormat="false" ht="14.25" hidden="false" customHeight="true" outlineLevel="0" collapsed="false">
      <c r="A14" s="1098"/>
    </row>
    <row r="15" customFormat="false" ht="13.8" hidden="false" customHeight="false" outlineLevel="0" collapsed="false">
      <c r="A15" s="1098"/>
    </row>
    <row r="16" customFormat="false" ht="13.8" hidden="false" customHeight="false" outlineLevel="0" collapsed="false">
      <c r="A16" s="1103" t="s">
        <v>1449</v>
      </c>
      <c r="B16" s="1104"/>
      <c r="C16" s="1105"/>
    </row>
    <row r="17" customFormat="false" ht="32.25" hidden="false" customHeight="true" outlineLevel="0" collapsed="false">
      <c r="A17" s="1106" t="s">
        <v>1450</v>
      </c>
      <c r="B17" s="1064" t="s">
        <v>1451</v>
      </c>
      <c r="C17" s="1065" t="s">
        <v>1452</v>
      </c>
      <c r="D17" s="1064" t="s">
        <v>1453</v>
      </c>
      <c r="E17" s="1064" t="s">
        <v>1454</v>
      </c>
    </row>
    <row r="18" customFormat="false" ht="56.4" hidden="false" customHeight="true" outlineLevel="0" collapsed="false">
      <c r="A18" s="1107" t="s">
        <v>1440</v>
      </c>
      <c r="B18" s="1108" t="n">
        <v>14</v>
      </c>
      <c r="C18" s="1109" t="n">
        <v>17.6678801069066</v>
      </c>
      <c r="D18" s="1110" t="s">
        <v>1455</v>
      </c>
      <c r="E18" s="1111" t="s">
        <v>1456</v>
      </c>
    </row>
    <row r="19" customFormat="false" ht="27" hidden="false" customHeight="false" outlineLevel="0" collapsed="false">
      <c r="A19" s="1112" t="s">
        <v>1457</v>
      </c>
      <c r="B19" s="1113" t="s">
        <v>1458</v>
      </c>
      <c r="C19" s="1114" t="s">
        <v>1459</v>
      </c>
      <c r="D19" s="1115" t="s">
        <v>1459</v>
      </c>
      <c r="E19" s="1116" t="s">
        <v>1460</v>
      </c>
    </row>
    <row r="20" customFormat="false" ht="27" hidden="false" customHeight="false" outlineLevel="0" collapsed="false">
      <c r="A20" s="1112" t="s">
        <v>1461</v>
      </c>
      <c r="B20" s="1117" t="n">
        <v>42000</v>
      </c>
      <c r="C20" s="1114" t="s">
        <v>1459</v>
      </c>
      <c r="D20" s="1115" t="s">
        <v>1459</v>
      </c>
      <c r="E20" s="1118" t="s">
        <v>1459</v>
      </c>
    </row>
    <row r="21" customFormat="false" ht="93" hidden="false" customHeight="false" outlineLevel="0" collapsed="false">
      <c r="A21" s="1119" t="s">
        <v>1462</v>
      </c>
      <c r="B21" s="1120" t="s">
        <v>1463</v>
      </c>
      <c r="C21" s="1121" t="n">
        <v>2.16110319128378</v>
      </c>
      <c r="D21" s="1122" t="s">
        <v>1464</v>
      </c>
      <c r="E21" s="1123" t="s">
        <v>1465</v>
      </c>
    </row>
    <row r="22" customFormat="false" ht="13.2" hidden="false" customHeight="false" outlineLevel="0" collapsed="false">
      <c r="A22" s="9"/>
    </row>
    <row r="23" customFormat="false" ht="13.2" hidden="false" customHeight="false" outlineLevel="0" collapsed="false">
      <c r="A23" s="9"/>
    </row>
    <row r="24" customFormat="false" ht="13.2" hidden="false" customHeight="false" outlineLevel="0" collapsed="false">
      <c r="A24" s="10" t="s">
        <v>1466</v>
      </c>
    </row>
    <row r="25" customFormat="false" ht="13.2" hidden="false" customHeight="false" outlineLevel="0" collapsed="false">
      <c r="A25" s="1098" t="s">
        <v>1467</v>
      </c>
    </row>
    <row r="26" customFormat="false" ht="13.2" hidden="false" customHeight="false" outlineLevel="0" collapsed="false">
      <c r="A26" s="10" t="s">
        <v>1468</v>
      </c>
      <c r="C26" s="10" t="s">
        <v>1469</v>
      </c>
    </row>
    <row r="27" customFormat="false" ht="13.2" hidden="false" customHeight="false" outlineLevel="0" collapsed="false">
      <c r="A27" s="1098"/>
    </row>
    <row r="28" customFormat="false" ht="13.2" hidden="false" customHeight="false" outlineLevel="0" collapsed="false">
      <c r="A28" s="1098" t="s">
        <v>191</v>
      </c>
    </row>
    <row r="29" customFormat="false" ht="13.2" hidden="false" customHeight="false" outlineLevel="0" collapsed="false">
      <c r="A29" s="10" t="s">
        <v>1470</v>
      </c>
    </row>
    <row r="30" customFormat="false" ht="13.2" hidden="false" customHeight="false" outlineLevel="0" collapsed="false">
      <c r="A30" s="1098"/>
    </row>
    <row r="31" customFormat="false" ht="13.2" hidden="false" customHeight="false" outlineLevel="0" collapsed="false">
      <c r="A31" s="1098" t="s">
        <v>1471</v>
      </c>
    </row>
    <row r="32" customFormat="false" ht="13.2" hidden="false" customHeight="false" outlineLevel="0" collapsed="false">
      <c r="A32" s="10" t="s">
        <v>1472</v>
      </c>
      <c r="C32" s="10" t="s">
        <v>1473</v>
      </c>
    </row>
    <row r="33" customFormat="false" ht="13.2" hidden="false" customHeight="false" outlineLevel="0" collapsed="false">
      <c r="A33" s="1098"/>
    </row>
    <row r="34" customFormat="false" ht="13.2" hidden="false" customHeight="false" outlineLevel="0" collapsed="false">
      <c r="A34" s="1098" t="s">
        <v>1474</v>
      </c>
    </row>
    <row r="35" customFormat="false" ht="13.2" hidden="false" customHeight="false" outlineLevel="0" collapsed="false">
      <c r="A35" s="10" t="s">
        <v>1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chooseinputpage">
                <anchor moveWithCells="true" sizeWithCells="false">
                  <from>
                    <xdr:col>4</xdr:col>
                    <xdr:colOff>1221120</xdr:colOff>
                    <xdr:row>0</xdr:row>
                    <xdr:rowOff>175320</xdr:rowOff>
                  </from>
                  <to>
                    <xdr:col>5</xdr:col>
                    <xdr:colOff>627840</xdr:colOff>
                    <xdr:row>4</xdr:row>
                    <xdr:rowOff>687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30" width="37.1"/>
    <col collapsed="false" customWidth="true" hidden="false" outlineLevel="0" max="2" min="2" style="1124" width="10.87"/>
    <col collapsed="false" customWidth="true" hidden="false" outlineLevel="0" max="6" min="3" style="30" width="11.43"/>
    <col collapsed="false" customWidth="true" hidden="false" outlineLevel="0" max="7" min="7" style="30" width="13.1"/>
    <col collapsed="false" customWidth="true" hidden="false" outlineLevel="0" max="8" min="8" style="1125" width="10.55"/>
    <col collapsed="false" customWidth="true" hidden="false" outlineLevel="0" max="9" min="9" style="1125" width="12.55"/>
    <col collapsed="false" customWidth="true" hidden="false" outlineLevel="0" max="10" min="10" style="30" width="12.99"/>
    <col collapsed="false" customWidth="false" hidden="false" outlineLevel="0" max="12" min="11" style="30" width="8.87"/>
    <col collapsed="false" customWidth="false" hidden="false" outlineLevel="0" max="13" min="13" style="1126" width="8.87"/>
    <col collapsed="false" customWidth="false" hidden="false" outlineLevel="0" max="14" min="14" style="30" width="8.87"/>
    <col collapsed="false" customWidth="false" hidden="false" outlineLevel="0" max="15" min="15" style="1125" width="8.87"/>
    <col collapsed="false" customWidth="false" hidden="false" outlineLevel="0" max="257" min="16" style="30" width="8.87"/>
  </cols>
  <sheetData>
    <row r="1" customFormat="false" ht="17.4" hidden="false" customHeight="false" outlineLevel="0" collapsed="false">
      <c r="A1" s="89" t="s">
        <v>1476</v>
      </c>
    </row>
    <row r="2" s="1129" customFormat="true" ht="78" hidden="false" customHeight="true" outlineLevel="0" collapsed="false">
      <c r="A2" s="1127" t="s">
        <v>1477</v>
      </c>
      <c r="B2" s="1127"/>
      <c r="C2" s="1127"/>
      <c r="D2" s="1127"/>
      <c r="E2" s="1127"/>
      <c r="F2" s="1127"/>
      <c r="G2" s="1127"/>
      <c r="H2" s="1127"/>
      <c r="I2" s="1128"/>
      <c r="J2" s="36"/>
      <c r="M2" s="1130"/>
      <c r="O2" s="1131"/>
    </row>
    <row r="3" s="1129" customFormat="true" ht="62.4" hidden="false" customHeight="true" outlineLevel="0" collapsed="false">
      <c r="A3" s="1132" t="s">
        <v>1478</v>
      </c>
      <c r="B3" s="1132"/>
      <c r="C3" s="1128"/>
      <c r="D3" s="1133" t="s">
        <v>1479</v>
      </c>
      <c r="E3" s="1128"/>
      <c r="F3" s="1128"/>
      <c r="G3" s="1128"/>
      <c r="H3" s="1128"/>
      <c r="I3" s="1128"/>
      <c r="J3" s="36"/>
      <c r="M3" s="1130"/>
      <c r="O3" s="1131"/>
    </row>
    <row r="4" s="1129" customFormat="true" ht="63" hidden="false" customHeight="false" outlineLevel="0" collapsed="false">
      <c r="A4" s="1134" t="s">
        <v>1480</v>
      </c>
      <c r="B4" s="1135" t="s">
        <v>1481</v>
      </c>
      <c r="C4" s="1135" t="s">
        <v>1482</v>
      </c>
      <c r="D4" s="1135" t="s">
        <v>121</v>
      </c>
      <c r="E4" s="1135" t="s">
        <v>1483</v>
      </c>
      <c r="F4" s="1135" t="s">
        <v>1484</v>
      </c>
      <c r="G4" s="1135" t="s">
        <v>1485</v>
      </c>
      <c r="H4" s="1136" t="s">
        <v>1486</v>
      </c>
      <c r="K4" s="1130"/>
      <c r="M4" s="1131"/>
    </row>
    <row r="5" s="1129" customFormat="true" ht="12.75" hidden="false" customHeight="true" outlineLevel="0" collapsed="false">
      <c r="A5" s="1137" t="s">
        <v>1487</v>
      </c>
      <c r="B5" s="1138" t="n">
        <v>0</v>
      </c>
      <c r="C5" s="1139" t="n">
        <v>1</v>
      </c>
      <c r="D5" s="1139" t="n">
        <v>321</v>
      </c>
      <c r="E5" s="1139" t="n">
        <v>970</v>
      </c>
      <c r="F5" s="1138" t="n">
        <v>245.322871562024</v>
      </c>
      <c r="G5" s="1140" t="n">
        <f aca="false">B5*F5</f>
        <v>0</v>
      </c>
      <c r="H5" s="220" t="n">
        <f aca="false">PV('User Input'!$C$25,'User Input'!$C$22,-G5,,1)/((1+'User Input'!$C$25)^'User Input'!$C$21)</f>
        <v>-0</v>
      </c>
      <c r="K5" s="1130"/>
      <c r="M5" s="1131"/>
    </row>
    <row r="6" s="1129" customFormat="true" ht="12.75" hidden="false" customHeight="true" outlineLevel="0" collapsed="false">
      <c r="A6" s="1137" t="s">
        <v>1488</v>
      </c>
      <c r="B6" s="1138" t="n">
        <v>0</v>
      </c>
      <c r="C6" s="1139" t="n">
        <v>31</v>
      </c>
      <c r="D6" s="1139" t="n">
        <v>2370</v>
      </c>
      <c r="E6" s="1139" t="n">
        <v>8800</v>
      </c>
      <c r="F6" s="1138" t="n">
        <v>4274.6718227684</v>
      </c>
      <c r="G6" s="1140" t="n">
        <f aca="false">B6*F6</f>
        <v>0</v>
      </c>
      <c r="H6" s="220" t="n">
        <f aca="false">PV('User Input'!$C$25,'User Input'!$C$22,-G6,,1)/((1+'User Input'!$C$25)^'User Input'!$C$21)</f>
        <v>-0</v>
      </c>
      <c r="K6" s="1130"/>
      <c r="M6" s="1131"/>
    </row>
    <row r="7" s="1129" customFormat="true" ht="12.75" hidden="false" customHeight="true" outlineLevel="0" collapsed="false">
      <c r="A7" s="1137" t="s">
        <v>1489</v>
      </c>
      <c r="B7" s="1138" t="n">
        <v>0</v>
      </c>
      <c r="C7" s="1139" t="n">
        <v>0</v>
      </c>
      <c r="D7" s="1139" t="n">
        <v>1727</v>
      </c>
      <c r="E7" s="1139" t="n">
        <v>4300</v>
      </c>
      <c r="F7" s="1138" t="n">
        <v>1935.59830899784</v>
      </c>
      <c r="G7" s="1140" t="n">
        <f aca="false">B7*F7</f>
        <v>0</v>
      </c>
      <c r="H7" s="220" t="n">
        <f aca="false">PV('User Input'!$C$25,'User Input'!$C$22,-G7,,1)/((1+'User Input'!$C$25)^'User Input'!$C$21)</f>
        <v>-0</v>
      </c>
      <c r="K7" s="1130"/>
      <c r="M7" s="1131"/>
    </row>
    <row r="8" s="1129" customFormat="true" ht="12.75" hidden="false" customHeight="true" outlineLevel="0" collapsed="false">
      <c r="A8" s="1137" t="s">
        <v>1490</v>
      </c>
      <c r="B8" s="1138" t="n">
        <v>0</v>
      </c>
      <c r="C8" s="1139" t="n">
        <v>900</v>
      </c>
      <c r="D8" s="1139" t="n">
        <v>11766</v>
      </c>
      <c r="E8" s="1139" t="n">
        <v>103755</v>
      </c>
      <c r="F8" s="1138" t="n">
        <v>67025.0504439342</v>
      </c>
      <c r="G8" s="1140" t="n">
        <f aca="false">B8*F8</f>
        <v>0</v>
      </c>
      <c r="H8" s="220" t="n">
        <f aca="false">PV('User Input'!$C$25,'User Input'!$C$22,-G8,,1)/((1+'User Input'!$C$25)^'User Input'!$C$21)</f>
        <v>-0</v>
      </c>
      <c r="K8" s="1130"/>
      <c r="M8" s="1131"/>
    </row>
    <row r="9" s="1129" customFormat="true" ht="12.75" hidden="false" customHeight="true" outlineLevel="0" collapsed="false">
      <c r="A9" s="1137" t="s">
        <v>1491</v>
      </c>
      <c r="B9" s="1138" t="n">
        <v>0</v>
      </c>
      <c r="C9" s="1139" t="n">
        <v>150</v>
      </c>
      <c r="D9" s="1139" t="n">
        <v>1500</v>
      </c>
      <c r="E9" s="1139" t="n">
        <v>4400</v>
      </c>
      <c r="F9" s="1138" t="n">
        <v>1257.7484706993</v>
      </c>
      <c r="G9" s="1140" t="n">
        <f aca="false">B9*F9</f>
        <v>0</v>
      </c>
      <c r="H9" s="220" t="n">
        <f aca="false">PV('User Input'!$C$25,'User Input'!$C$22,-G9,,1)/((1+'User Input'!$C$25)^'User Input'!$C$21)</f>
        <v>-0</v>
      </c>
      <c r="K9" s="1130"/>
      <c r="M9" s="1131"/>
    </row>
    <row r="10" s="1129" customFormat="true" ht="12.75" hidden="false" customHeight="true" outlineLevel="0" collapsed="false">
      <c r="A10" s="1137" t="s">
        <v>1492</v>
      </c>
      <c r="B10" s="1138" t="n">
        <v>0</v>
      </c>
      <c r="C10" s="1139" t="n">
        <v>2</v>
      </c>
      <c r="D10" s="1139" t="n">
        <v>12</v>
      </c>
      <c r="E10" s="1139" t="n">
        <v>22</v>
      </c>
      <c r="F10" s="1138" t="n">
        <v>11.8547161204889</v>
      </c>
      <c r="G10" s="1140" t="n">
        <f aca="false">B10*F10</f>
        <v>0</v>
      </c>
      <c r="H10" s="220" t="n">
        <f aca="false">PV('User Input'!$C$25,'User Input'!$C$22,-G10,,1)/((1+'User Input'!$C$25)^'User Input'!$C$21)</f>
        <v>-0</v>
      </c>
      <c r="K10" s="1130"/>
      <c r="M10" s="1131"/>
    </row>
    <row r="11" s="1129" customFormat="true" ht="12.75" hidden="false" customHeight="true" outlineLevel="0" collapsed="false">
      <c r="A11" s="1128"/>
      <c r="B11" s="1128"/>
      <c r="C11" s="1128"/>
      <c r="D11" s="1128"/>
      <c r="E11" s="1128"/>
      <c r="F11" s="1128"/>
      <c r="G11" s="1128"/>
      <c r="H11" s="1128"/>
      <c r="I11" s="1128"/>
      <c r="J11" s="36"/>
      <c r="M11" s="1130"/>
      <c r="O11" s="1131"/>
    </row>
    <row r="12" s="1145" customFormat="true" ht="18" hidden="false" customHeight="false" outlineLevel="0" collapsed="false">
      <c r="A12" s="1141" t="s">
        <v>1493</v>
      </c>
      <c r="B12" s="1141"/>
      <c r="C12" s="1141"/>
      <c r="D12" s="1141"/>
      <c r="E12" s="1141"/>
      <c r="F12" s="1141"/>
      <c r="G12" s="1142" t="n">
        <f aca="false">SUM(G5:G10)/1000000</f>
        <v>0</v>
      </c>
      <c r="H12" s="1142" t="n">
        <f aca="false">SUM(H5:H10)/1000000</f>
        <v>0</v>
      </c>
      <c r="I12" s="1143"/>
      <c r="J12" s="1144"/>
      <c r="M12" s="1146"/>
      <c r="O12" s="1147"/>
    </row>
    <row r="13" customFormat="false" ht="12.75" hidden="false" customHeight="true" outlineLevel="0" collapsed="false">
      <c r="A13" s="1137"/>
      <c r="B13" s="1137"/>
      <c r="C13" s="1137"/>
      <c r="D13" s="1137"/>
      <c r="E13" s="1137"/>
      <c r="F13" s="1137"/>
      <c r="G13" s="1137"/>
      <c r="H13" s="1137"/>
      <c r="I13" s="1137"/>
      <c r="J13" s="32"/>
    </row>
    <row r="14" customFormat="false" ht="31.2" hidden="false" customHeight="false" outlineLevel="0" collapsed="false">
      <c r="A14" s="1128" t="s">
        <v>1494</v>
      </c>
      <c r="B14" s="1137"/>
      <c r="C14" s="1137"/>
      <c r="D14" s="1137"/>
      <c r="E14" s="1137"/>
      <c r="F14" s="1137"/>
      <c r="G14" s="1137"/>
      <c r="H14" s="1137"/>
      <c r="I14" s="1137"/>
      <c r="J14" s="32"/>
    </row>
    <row r="15" customFormat="false" ht="53.4" hidden="false" customHeight="false" outlineLevel="0" collapsed="false">
      <c r="A15" s="203"/>
      <c r="B15" s="149" t="s">
        <v>1495</v>
      </c>
      <c r="C15" s="204" t="s">
        <v>183</v>
      </c>
      <c r="D15" s="149" t="s">
        <v>1496</v>
      </c>
      <c r="E15" s="181" t="s">
        <v>186</v>
      </c>
      <c r="F15" s="1137"/>
      <c r="G15" s="1137"/>
      <c r="H15" s="32"/>
      <c r="I15" s="30"/>
      <c r="K15" s="1126"/>
      <c r="M15" s="1125"/>
      <c r="O15" s="30"/>
    </row>
    <row r="16" customFormat="false" ht="12.75" hidden="false" customHeight="true" outlineLevel="0" collapsed="false">
      <c r="A16" s="208" t="s">
        <v>187</v>
      </c>
      <c r="B16" s="1148" t="n">
        <v>0</v>
      </c>
      <c r="C16" s="213" t="n">
        <f aca="false">'Valuation Summary'!C51</f>
        <v>5001311.84616171</v>
      </c>
      <c r="D16" s="213" t="n">
        <f aca="false">B16*C16</f>
        <v>0</v>
      </c>
      <c r="E16" s="244" t="n">
        <f aca="false">PV('User Input'!$C$25,'User Input'!$C$22,-D16,,1)/((1+'User Input'!$C$25)^'User Input'!$C$21)</f>
        <v>-0</v>
      </c>
      <c r="F16" s="1137" t="s">
        <v>17</v>
      </c>
      <c r="G16" s="1137"/>
      <c r="H16" s="32"/>
      <c r="I16" s="30"/>
      <c r="K16" s="1126"/>
      <c r="M16" s="1125"/>
      <c r="O16" s="30"/>
    </row>
    <row r="17" customFormat="false" ht="13.2" hidden="false" customHeight="false" outlineLevel="0" collapsed="false">
      <c r="A17" s="215" t="s">
        <v>136</v>
      </c>
      <c r="B17" s="1149" t="n">
        <v>0</v>
      </c>
      <c r="C17" s="220" t="n">
        <f aca="false">'Valuation Summary'!C52</f>
        <v>106944.939134626</v>
      </c>
      <c r="D17" s="220" t="n">
        <f aca="false">B17*C17</f>
        <v>0</v>
      </c>
      <c r="E17" s="1150" t="n">
        <f aca="false">PV('User Input'!$C$25,'User Input'!$C$22,-D17,,1)/((1+'User Input'!$C$25)^'User Input'!$C$21)</f>
        <v>-0</v>
      </c>
      <c r="F17" s="1137"/>
      <c r="G17" s="1137"/>
      <c r="H17" s="32"/>
      <c r="I17" s="30"/>
      <c r="K17" s="1126"/>
      <c r="M17" s="1125"/>
      <c r="O17" s="30"/>
    </row>
    <row r="18" customFormat="false" ht="12.75" hidden="false" customHeight="true" outlineLevel="0" collapsed="false">
      <c r="A18" s="215" t="s">
        <v>137</v>
      </c>
      <c r="B18" s="1149" t="n">
        <v>0</v>
      </c>
      <c r="C18" s="220" t="n">
        <f aca="false">'Valuation Summary'!C53</f>
        <v>22835.4542007214</v>
      </c>
      <c r="D18" s="220" t="n">
        <f aca="false">B18*C18</f>
        <v>0</v>
      </c>
      <c r="E18" s="1150" t="n">
        <f aca="false">PV('User Input'!$C$25,'User Input'!$C$22,-D18,,1)/((1+'User Input'!$C$25)^'User Input'!$C$21)</f>
        <v>-0</v>
      </c>
      <c r="F18" s="1137"/>
      <c r="G18" s="1137"/>
      <c r="H18" s="32"/>
      <c r="I18" s="30"/>
      <c r="K18" s="1126"/>
      <c r="M18" s="1125"/>
      <c r="O18" s="30"/>
    </row>
    <row r="19" customFormat="false" ht="12.75" hidden="false" customHeight="true" outlineLevel="0" collapsed="false">
      <c r="A19" s="215" t="s">
        <v>132</v>
      </c>
      <c r="B19" s="1151" t="n">
        <v>0</v>
      </c>
      <c r="C19" s="220"/>
      <c r="D19" s="220"/>
      <c r="E19" s="1150"/>
      <c r="F19" s="1137"/>
      <c r="G19" s="1137"/>
      <c r="H19" s="32"/>
      <c r="I19" s="30"/>
      <c r="K19" s="1126"/>
      <c r="M19" s="1125"/>
      <c r="O19" s="30"/>
    </row>
    <row r="20" customFormat="false" ht="12.75" hidden="false" customHeight="true" outlineLevel="0" collapsed="false">
      <c r="A20" s="226" t="s">
        <v>138</v>
      </c>
      <c r="B20" s="1149" t="n">
        <v>0</v>
      </c>
      <c r="C20" s="220" t="n">
        <f aca="false">'Valuation Summary'!C55</f>
        <v>6022.86180864369</v>
      </c>
      <c r="D20" s="220" t="n">
        <f aca="false">B20*C20</f>
        <v>0</v>
      </c>
      <c r="E20" s="1150" t="n">
        <f aca="false">PV('User Input'!$C$25,'User Input'!$C$22,-D20,,1)/((1+'User Input'!$C$25)^'User Input'!$C$21)</f>
        <v>-0</v>
      </c>
      <c r="F20" s="1137"/>
      <c r="G20" s="1137"/>
      <c r="H20" s="32"/>
      <c r="I20" s="30"/>
      <c r="K20" s="1126"/>
      <c r="M20" s="1125"/>
      <c r="O20" s="30"/>
    </row>
    <row r="21" customFormat="false" ht="12.75" hidden="false" customHeight="true" outlineLevel="0" collapsed="false">
      <c r="A21" s="226" t="s">
        <v>139</v>
      </c>
      <c r="B21" s="1149" t="n">
        <v>0</v>
      </c>
      <c r="C21" s="220" t="n">
        <f aca="false">'Valuation Summary'!C56</f>
        <v>7687.99631277549</v>
      </c>
      <c r="D21" s="220" t="n">
        <f aca="false">B21*C21</f>
        <v>0</v>
      </c>
      <c r="E21" s="1150" t="n">
        <f aca="false">PV('User Input'!$C$25,'User Input'!$C$22,-D21,,1)/((1+'User Input'!$C$25)^'User Input'!$C$21)</f>
        <v>-0</v>
      </c>
      <c r="F21" s="1137"/>
      <c r="G21" s="1137"/>
      <c r="H21" s="32"/>
      <c r="I21" s="30"/>
      <c r="K21" s="1126"/>
      <c r="M21" s="1125"/>
      <c r="O21" s="30"/>
    </row>
    <row r="22" customFormat="false" ht="12.75" hidden="false" customHeight="true" outlineLevel="0" collapsed="false">
      <c r="A22" s="226" t="s">
        <v>140</v>
      </c>
      <c r="B22" s="1149" t="n">
        <v>0</v>
      </c>
      <c r="C22" s="220" t="n">
        <f aca="false">'Valuation Summary'!C57</f>
        <v>7655.83747981671</v>
      </c>
      <c r="D22" s="220" t="n">
        <f aca="false">B22*C22</f>
        <v>0</v>
      </c>
      <c r="E22" s="1150" t="n">
        <f aca="false">PV('User Input'!$C$25,'User Input'!$C$22,-D22,,1)/((1+'User Input'!$C$25)^'User Input'!$C$21)</f>
        <v>-0</v>
      </c>
      <c r="F22" s="1137"/>
      <c r="G22" s="1137"/>
      <c r="H22" s="32"/>
      <c r="I22" s="30"/>
      <c r="K22" s="1126"/>
      <c r="M22" s="1125"/>
      <c r="O22" s="30"/>
    </row>
    <row r="23" customFormat="false" ht="12.75" hidden="false" customHeight="true" outlineLevel="0" collapsed="false">
      <c r="A23" s="226" t="s">
        <v>141</v>
      </c>
      <c r="B23" s="1149" t="n">
        <v>0</v>
      </c>
      <c r="C23" s="220" t="n">
        <f aca="false">'Valuation Summary'!C58</f>
        <v>3597.32577924156</v>
      </c>
      <c r="D23" s="220" t="n">
        <f aca="false">B23*C23</f>
        <v>0</v>
      </c>
      <c r="E23" s="1150" t="n">
        <f aca="false">PV('User Input'!$C$25,'User Input'!$C$22,-D23,,1)/((1+'User Input'!$C$25)^'User Input'!$C$21)</f>
        <v>-0</v>
      </c>
      <c r="F23" s="1137"/>
      <c r="G23" s="1137"/>
      <c r="H23" s="32"/>
      <c r="I23" s="30"/>
      <c r="K23" s="1126"/>
      <c r="M23" s="1125"/>
      <c r="O23" s="30"/>
    </row>
    <row r="24" customFormat="false" ht="12.75" hidden="false" customHeight="true" outlineLevel="0" collapsed="false">
      <c r="A24" s="226" t="s">
        <v>142</v>
      </c>
      <c r="B24" s="1149" t="n">
        <v>0</v>
      </c>
      <c r="C24" s="220" t="n">
        <f aca="false">'Valuation Summary'!C59</f>
        <v>6149.70903540611</v>
      </c>
      <c r="D24" s="220" t="n">
        <f aca="false">B24*C24</f>
        <v>0</v>
      </c>
      <c r="E24" s="1150" t="n">
        <f aca="false">PV('User Input'!$C$25,'User Input'!$C$22,-D24,,1)/((1+'User Input'!$C$25)^'User Input'!$C$21)</f>
        <v>-0</v>
      </c>
      <c r="F24" s="1137"/>
      <c r="G24" s="1137"/>
      <c r="H24" s="32"/>
      <c r="I24" s="30"/>
      <c r="K24" s="1126"/>
      <c r="M24" s="1125"/>
      <c r="O24" s="30"/>
    </row>
    <row r="25" customFormat="false" ht="12.75" hidden="false" customHeight="true" outlineLevel="0" collapsed="false">
      <c r="A25" s="226" t="s">
        <v>143</v>
      </c>
      <c r="B25" s="1149" t="n">
        <v>0</v>
      </c>
      <c r="C25" s="220" t="n">
        <f aca="false">'Valuation Summary'!C60</f>
        <v>10224.6468209506</v>
      </c>
      <c r="D25" s="220" t="n">
        <f aca="false">B25*C25</f>
        <v>0</v>
      </c>
      <c r="E25" s="1150" t="n">
        <f aca="false">PV('User Input'!$C$25,'User Input'!$C$22,-D25,,1)/((1+'User Input'!$C$25)^'User Input'!$C$21)</f>
        <v>-0</v>
      </c>
      <c r="F25" s="1137"/>
      <c r="G25" s="1137"/>
      <c r="H25" s="32"/>
      <c r="I25" s="30"/>
      <c r="K25" s="1126"/>
      <c r="M25" s="1125"/>
      <c r="O25" s="30"/>
    </row>
    <row r="26" customFormat="false" ht="12.75" hidden="false" customHeight="true" outlineLevel="0" collapsed="false">
      <c r="A26" s="226" t="s">
        <v>144</v>
      </c>
      <c r="B26" s="1149" t="n">
        <v>0</v>
      </c>
      <c r="C26" s="220" t="n">
        <f aca="false">'Valuation Summary'!C61</f>
        <v>8212.51192970938</v>
      </c>
      <c r="D26" s="220" t="n">
        <f aca="false">B26*C26</f>
        <v>0</v>
      </c>
      <c r="E26" s="1150" t="n">
        <f aca="false">PV('User Input'!$C$25,'User Input'!$C$22,-D26,,1)/((1+'User Input'!$C$25)^'User Input'!$C$21)</f>
        <v>-0</v>
      </c>
      <c r="F26" s="1137"/>
      <c r="G26" s="1137"/>
      <c r="H26" s="32"/>
      <c r="I26" s="30"/>
      <c r="K26" s="1126"/>
      <c r="M26" s="1125"/>
      <c r="O26" s="30"/>
    </row>
    <row r="27" customFormat="false" ht="12.75" hidden="false" customHeight="true" outlineLevel="0" collapsed="false">
      <c r="A27" s="226" t="s">
        <v>145</v>
      </c>
      <c r="B27" s="1149" t="n">
        <v>0</v>
      </c>
      <c r="C27" s="220" t="n">
        <f aca="false">'Valuation Summary'!C62</f>
        <v>6497.87152281422</v>
      </c>
      <c r="D27" s="220" t="n">
        <f aca="false">B27*C27</f>
        <v>0</v>
      </c>
      <c r="E27" s="1150" t="n">
        <f aca="false">PV('User Input'!$C$25,'User Input'!$C$22,-D27,,1)/((1+'User Input'!$C$25)^'User Input'!$C$21)</f>
        <v>-0</v>
      </c>
      <c r="F27" s="1137"/>
      <c r="G27" s="1137"/>
      <c r="H27" s="32"/>
      <c r="I27" s="30"/>
      <c r="K27" s="1126"/>
      <c r="M27" s="1125"/>
      <c r="O27" s="30"/>
    </row>
    <row r="28" customFormat="false" ht="12.75" hidden="false" customHeight="true" outlineLevel="0" collapsed="false">
      <c r="A28" s="226" t="s">
        <v>146</v>
      </c>
      <c r="B28" s="1149" t="n">
        <v>0</v>
      </c>
      <c r="C28" s="220" t="n">
        <f aca="false">'Valuation Summary'!C63</f>
        <v>177.510603034365</v>
      </c>
      <c r="D28" s="220" t="n">
        <f aca="false">B28*C28</f>
        <v>0</v>
      </c>
      <c r="E28" s="1150" t="n">
        <f aca="false">PV('User Input'!$C$25,'User Input'!$C$22,-D28,,1)/((1+'User Input'!$C$25)^'User Input'!$C$21)</f>
        <v>-0</v>
      </c>
      <c r="F28" s="1137"/>
      <c r="G28" s="1137"/>
      <c r="H28" s="32"/>
      <c r="I28" s="30"/>
      <c r="K28" s="1126"/>
      <c r="M28" s="1125"/>
      <c r="O28" s="30"/>
    </row>
    <row r="29" customFormat="false" ht="12.75" hidden="false" customHeight="true" outlineLevel="0" collapsed="false">
      <c r="A29" s="228" t="s">
        <v>133</v>
      </c>
      <c r="B29" s="216"/>
      <c r="C29" s="220"/>
      <c r="D29" s="220"/>
      <c r="E29" s="1150"/>
      <c r="F29" s="1137"/>
      <c r="G29" s="1137"/>
      <c r="H29" s="32"/>
      <c r="I29" s="30"/>
      <c r="K29" s="1126"/>
      <c r="M29" s="1125"/>
      <c r="O29" s="30"/>
    </row>
    <row r="30" customFormat="false" ht="12.75" hidden="false" customHeight="true" outlineLevel="0" collapsed="false">
      <c r="A30" s="226" t="s">
        <v>147</v>
      </c>
      <c r="B30" s="1149" t="n">
        <v>0</v>
      </c>
      <c r="C30" s="220" t="n">
        <f aca="false">'Valuation Summary'!C65</f>
        <v>16.2414947018221</v>
      </c>
      <c r="D30" s="220" t="n">
        <f aca="false">B30*C30</f>
        <v>0</v>
      </c>
      <c r="E30" s="1150" t="n">
        <f aca="false">PV('User Input'!$C$25,'User Input'!$C$22,-D30,,1)/((1+'User Input'!$C$25)^'User Input'!$C$21)</f>
        <v>-0</v>
      </c>
      <c r="F30" s="1137"/>
      <c r="G30" s="1137"/>
      <c r="H30" s="32"/>
      <c r="I30" s="30"/>
      <c r="K30" s="1126"/>
      <c r="M30" s="1125"/>
      <c r="O30" s="30"/>
    </row>
    <row r="31" customFormat="false" ht="12.75" hidden="false" customHeight="true" outlineLevel="0" collapsed="false">
      <c r="A31" s="226" t="s">
        <v>148</v>
      </c>
      <c r="B31" s="1149" t="n">
        <v>0</v>
      </c>
      <c r="C31" s="220" t="n">
        <f aca="false">'Valuation Summary'!C66</f>
        <v>40.9061238001595</v>
      </c>
      <c r="D31" s="220" t="n">
        <f aca="false">B31*C31</f>
        <v>0</v>
      </c>
      <c r="E31" s="1150" t="n">
        <f aca="false">PV('User Input'!$C$25,'User Input'!$C$22,-D31,,1)/((1+'User Input'!$C$25)^'User Input'!$C$21)</f>
        <v>-0</v>
      </c>
      <c r="F31" s="1137"/>
      <c r="G31" s="1137"/>
      <c r="H31" s="32"/>
      <c r="I31" s="30"/>
      <c r="K31" s="1126"/>
      <c r="M31" s="1125"/>
      <c r="O31" s="30"/>
    </row>
    <row r="32" customFormat="false" ht="12.75" hidden="false" customHeight="true" outlineLevel="0" collapsed="false">
      <c r="A32" s="226" t="s">
        <v>149</v>
      </c>
      <c r="B32" s="1149" t="n">
        <v>0</v>
      </c>
      <c r="C32" s="220" t="n">
        <f aca="false">'Valuation Summary'!C67</f>
        <v>37.6877904351278</v>
      </c>
      <c r="D32" s="220" t="n">
        <f aca="false">B32*C32</f>
        <v>0</v>
      </c>
      <c r="E32" s="1150" t="n">
        <f aca="false">PV('User Input'!$C$25,'User Input'!$C$22,-D32,,1)/((1+'User Input'!$C$25)^'User Input'!$C$21)</f>
        <v>-0</v>
      </c>
      <c r="F32" s="1137"/>
      <c r="G32" s="1137"/>
      <c r="H32" s="32"/>
      <c r="I32" s="30"/>
      <c r="K32" s="1126"/>
      <c r="M32" s="1125"/>
      <c r="O32" s="30"/>
    </row>
    <row r="33" customFormat="false" ht="12.75" hidden="false" customHeight="true" outlineLevel="0" collapsed="false">
      <c r="A33" s="226" t="s">
        <v>150</v>
      </c>
      <c r="B33" s="1149" t="n">
        <v>0</v>
      </c>
      <c r="C33" s="220" t="n">
        <f aca="false">'Valuation Summary'!C68</f>
        <v>39.4318465913794</v>
      </c>
      <c r="D33" s="220" t="n">
        <f aca="false">B33*C33</f>
        <v>0</v>
      </c>
      <c r="E33" s="1150" t="n">
        <f aca="false">PV('User Input'!$C$25,'User Input'!$C$22,-D33,,1)/((1+'User Input'!$C$25)^'User Input'!$C$21)</f>
        <v>-0</v>
      </c>
      <c r="F33" s="1137"/>
      <c r="G33" s="1137"/>
      <c r="H33" s="32"/>
      <c r="I33" s="30"/>
      <c r="K33" s="1126"/>
      <c r="M33" s="1125"/>
      <c r="O33" s="30"/>
    </row>
    <row r="34" customFormat="false" ht="12.75" hidden="false" customHeight="true" outlineLevel="0" collapsed="false">
      <c r="A34" s="226" t="s">
        <v>151</v>
      </c>
      <c r="B34" s="1149" t="n">
        <v>0</v>
      </c>
      <c r="C34" s="220" t="n">
        <f aca="false">'Valuation Summary'!C69</f>
        <v>39.4318465913794</v>
      </c>
      <c r="D34" s="220" t="n">
        <f aca="false">B34*C34</f>
        <v>0</v>
      </c>
      <c r="E34" s="1150" t="n">
        <f aca="false">PV('User Input'!$C$25,'User Input'!$C$22,-D34,,1)/((1+'User Input'!$C$25)^'User Input'!$C$21)</f>
        <v>-0</v>
      </c>
      <c r="F34" s="1137"/>
      <c r="G34" s="1137"/>
      <c r="H34" s="32"/>
      <c r="I34" s="30"/>
      <c r="K34" s="1126"/>
      <c r="M34" s="1125"/>
      <c r="O34" s="30"/>
    </row>
    <row r="35" customFormat="false" ht="12.75" hidden="false" customHeight="true" outlineLevel="0" collapsed="false">
      <c r="A35" s="226" t="s">
        <v>152</v>
      </c>
      <c r="B35" s="1149" t="n">
        <v>0</v>
      </c>
      <c r="C35" s="220" t="n">
        <f aca="false">'Valuation Summary'!C70</f>
        <v>0.942707238040263</v>
      </c>
      <c r="D35" s="220" t="n">
        <f aca="false">B35*C35</f>
        <v>0</v>
      </c>
      <c r="E35" s="1150" t="n">
        <f aca="false">PV('User Input'!$C$25,'User Input'!$C$22,-D35,,1)/((1+'User Input'!$C$25)^'User Input'!$C$21)</f>
        <v>-0</v>
      </c>
      <c r="F35" s="1137"/>
      <c r="G35" s="1137"/>
      <c r="H35" s="32"/>
      <c r="I35" s="30"/>
      <c r="K35" s="1126"/>
      <c r="M35" s="1125"/>
      <c r="O35" s="30"/>
    </row>
    <row r="36" customFormat="false" ht="12.75" hidden="false" customHeight="true" outlineLevel="0" collapsed="false">
      <c r="A36" s="226" t="s">
        <v>153</v>
      </c>
      <c r="B36" s="1149" t="n">
        <v>0</v>
      </c>
      <c r="C36" s="220" t="n">
        <f aca="false">'Valuation Summary'!C71</f>
        <v>30.8200846686121</v>
      </c>
      <c r="D36" s="220" t="n">
        <f aca="false">B36*C36</f>
        <v>0</v>
      </c>
      <c r="E36" s="1150" t="n">
        <f aca="false">PV('User Input'!$C$25,'User Input'!$C$22,-D36,,1)/((1+'User Input'!$C$25)^'User Input'!$C$21)</f>
        <v>-0</v>
      </c>
      <c r="F36" s="1137"/>
      <c r="G36" s="1137"/>
      <c r="H36" s="32"/>
      <c r="I36" s="30"/>
      <c r="K36" s="1126"/>
      <c r="M36" s="1125"/>
      <c r="O36" s="30"/>
    </row>
    <row r="37" customFormat="false" ht="12.75" hidden="false" customHeight="true" outlineLevel="0" collapsed="false">
      <c r="A37" s="226" t="s">
        <v>154</v>
      </c>
      <c r="B37" s="1149" t="n">
        <v>0</v>
      </c>
      <c r="C37" s="220" t="n">
        <f aca="false">'Valuation Summary'!C72</f>
        <v>4.60632538441863</v>
      </c>
      <c r="D37" s="220" t="n">
        <f aca="false">B37*C37</f>
        <v>0</v>
      </c>
      <c r="E37" s="1150" t="n">
        <f aca="false">PV('User Input'!$C$25,'User Input'!$C$22,-D37,,1)/((1+'User Input'!$C$25)^'User Input'!$C$21)</f>
        <v>-0</v>
      </c>
      <c r="F37" s="1137"/>
      <c r="G37" s="1137"/>
      <c r="H37" s="32"/>
      <c r="I37" s="30"/>
      <c r="K37" s="1126"/>
      <c r="M37" s="1125"/>
      <c r="O37" s="30"/>
    </row>
    <row r="38" customFormat="false" ht="12.75" hidden="false" customHeight="true" outlineLevel="0" collapsed="false">
      <c r="A38" s="215" t="s">
        <v>134</v>
      </c>
      <c r="B38" s="216"/>
      <c r="C38" s="220"/>
      <c r="D38" s="220"/>
      <c r="E38" s="1150"/>
      <c r="F38" s="1137"/>
      <c r="G38" s="1137"/>
      <c r="H38" s="32"/>
      <c r="I38" s="30"/>
      <c r="K38" s="1126"/>
      <c r="M38" s="1125"/>
      <c r="O38" s="30"/>
    </row>
    <row r="39" customFormat="false" ht="12.75" hidden="false" customHeight="true" outlineLevel="0" collapsed="false">
      <c r="A39" s="226" t="s">
        <v>155</v>
      </c>
      <c r="B39" s="1149" t="n">
        <v>0</v>
      </c>
      <c r="C39" s="220" t="n">
        <f aca="false">'Valuation Summary'!C74</f>
        <v>83</v>
      </c>
      <c r="D39" s="220" t="n">
        <f aca="false">B39*C39</f>
        <v>0</v>
      </c>
      <c r="E39" s="1150" t="n">
        <f aca="false">PV('User Input'!$C$25,'User Input'!$C$22,-D39,,1)/((1+'User Input'!$C$25)^'User Input'!$C$21)</f>
        <v>-0</v>
      </c>
      <c r="F39" s="1137"/>
      <c r="G39" s="1137"/>
      <c r="H39" s="32"/>
      <c r="I39" s="30"/>
      <c r="K39" s="1126"/>
      <c r="M39" s="1125"/>
      <c r="O39" s="30"/>
    </row>
    <row r="40" customFormat="false" ht="12.75" hidden="false" customHeight="true" outlineLevel="0" collapsed="false">
      <c r="A40" s="229" t="s">
        <v>156</v>
      </c>
      <c r="B40" s="1149" t="n">
        <v>0</v>
      </c>
      <c r="C40" s="220" t="n">
        <f aca="false">'Valuation Summary'!C75</f>
        <v>33.4340588046902</v>
      </c>
      <c r="D40" s="220" t="n">
        <f aca="false">B40*C40</f>
        <v>0</v>
      </c>
      <c r="E40" s="1150" t="n">
        <f aca="false">PV('User Input'!$C$25,'User Input'!$C$22,-D40,,1)/((1+'User Input'!$C$25)^'User Input'!$C$21)</f>
        <v>-0</v>
      </c>
      <c r="F40" s="1137"/>
      <c r="G40" s="1137"/>
      <c r="H40" s="32"/>
      <c r="I40" s="30"/>
      <c r="K40" s="1126"/>
      <c r="M40" s="1125"/>
      <c r="O40" s="30"/>
    </row>
    <row r="41" customFormat="false" ht="12.75" hidden="false" customHeight="true" outlineLevel="0" collapsed="false">
      <c r="A41" s="232" t="s">
        <v>157</v>
      </c>
      <c r="B41" s="1152" t="n">
        <v>0</v>
      </c>
      <c r="C41" s="1153" t="str">
        <f aca="false">'Valuation Summary'!C76</f>
        <v>Not Available</v>
      </c>
      <c r="D41" s="1153" t="s">
        <v>17</v>
      </c>
      <c r="E41" s="1154" t="s">
        <v>17</v>
      </c>
      <c r="F41" s="1137"/>
      <c r="G41" s="1137"/>
      <c r="H41" s="32"/>
      <c r="I41" s="30"/>
      <c r="K41" s="1126"/>
      <c r="M41" s="1125"/>
      <c r="O41" s="30"/>
    </row>
    <row r="42" customFormat="false" ht="12.75" hidden="false" customHeight="true" outlineLevel="0" collapsed="false">
      <c r="A42" s="1155" t="s">
        <v>1440</v>
      </c>
      <c r="B42" s="1156" t="n">
        <v>0</v>
      </c>
      <c r="C42" s="270" t="s">
        <v>109</v>
      </c>
      <c r="D42" s="220" t="s">
        <v>17</v>
      </c>
      <c r="E42" s="225" t="s">
        <v>17</v>
      </c>
      <c r="F42" s="1137"/>
      <c r="G42" s="1137"/>
      <c r="H42" s="32"/>
      <c r="I42" s="30"/>
      <c r="K42" s="1126"/>
      <c r="M42" s="1125"/>
      <c r="O42" s="30"/>
    </row>
    <row r="43" customFormat="false" ht="12.75" hidden="false" customHeight="true" outlineLevel="0" collapsed="false">
      <c r="A43" s="245" t="s">
        <v>1467</v>
      </c>
      <c r="B43" s="1157" t="n">
        <v>0</v>
      </c>
      <c r="C43" s="249"/>
      <c r="D43" s="270"/>
      <c r="E43" s="250"/>
      <c r="F43" s="1137"/>
      <c r="G43" s="1137"/>
      <c r="H43" s="32"/>
      <c r="I43" s="30"/>
      <c r="K43" s="1126"/>
      <c r="M43" s="1125"/>
      <c r="O43" s="30"/>
    </row>
    <row r="44" customFormat="false" ht="12.75" hidden="false" customHeight="true" outlineLevel="0" collapsed="false">
      <c r="A44" s="245" t="s">
        <v>191</v>
      </c>
      <c r="B44" s="1157" t="n">
        <v>0</v>
      </c>
      <c r="C44" s="249"/>
      <c r="D44" s="270"/>
      <c r="E44" s="250"/>
      <c r="F44" s="1137"/>
      <c r="G44" s="1137"/>
      <c r="H44" s="32"/>
      <c r="I44" s="30"/>
      <c r="K44" s="1126"/>
      <c r="M44" s="1125"/>
      <c r="O44" s="30"/>
    </row>
    <row r="45" customFormat="false" ht="12.75" hidden="false" customHeight="true" outlineLevel="0" collapsed="false">
      <c r="A45" s="245" t="s">
        <v>192</v>
      </c>
      <c r="B45" s="1157" t="n">
        <v>0</v>
      </c>
      <c r="C45" s="249"/>
      <c r="D45" s="270"/>
      <c r="E45" s="250"/>
      <c r="F45" s="1137"/>
      <c r="G45" s="1137"/>
      <c r="H45" s="32"/>
      <c r="I45" s="30"/>
      <c r="K45" s="1126"/>
      <c r="M45" s="1125"/>
      <c r="O45" s="30"/>
    </row>
    <row r="46" customFormat="false" ht="12.75" hidden="false" customHeight="true" outlineLevel="0" collapsed="false">
      <c r="A46" s="253" t="s">
        <v>1497</v>
      </c>
      <c r="B46" s="1158" t="n">
        <v>0</v>
      </c>
      <c r="C46" s="256"/>
      <c r="D46" s="1159"/>
      <c r="E46" s="257"/>
      <c r="F46" s="1137"/>
      <c r="G46" s="1137"/>
      <c r="H46" s="32"/>
      <c r="I46" s="30"/>
      <c r="K46" s="1126"/>
      <c r="M46" s="1125"/>
      <c r="O46" s="30"/>
    </row>
    <row r="47" customFormat="false" ht="12.75" hidden="false" customHeight="true" outlineLevel="0" collapsed="false">
      <c r="A47" s="1137"/>
      <c r="B47" s="1137"/>
      <c r="C47" s="1137"/>
      <c r="D47" s="1137"/>
      <c r="E47" s="1137"/>
      <c r="F47" s="1137"/>
      <c r="G47" s="1137"/>
      <c r="H47" s="1137"/>
      <c r="I47" s="1137"/>
      <c r="J47" s="32"/>
    </row>
    <row r="48" s="1164" customFormat="true" ht="17.4" hidden="false" customHeight="false" outlineLevel="0" collapsed="false">
      <c r="A48" s="1160" t="s">
        <v>1493</v>
      </c>
      <c r="B48" s="1160"/>
      <c r="C48" s="1160"/>
      <c r="D48" s="1161" t="n">
        <f aca="false">SUM(D16:D46)/1000000</f>
        <v>0</v>
      </c>
      <c r="E48" s="1161" t="n">
        <f aca="false">SUM(E16:E46)/100000</f>
        <v>0</v>
      </c>
      <c r="F48" s="1162"/>
      <c r="G48" s="1162"/>
      <c r="H48" s="1162"/>
      <c r="I48" s="1162"/>
      <c r="J48" s="1163"/>
      <c r="M48" s="1165"/>
      <c r="O48" s="1166"/>
    </row>
    <row r="49" customFormat="false" ht="12.75" hidden="false" customHeight="true" outlineLevel="0" collapsed="false">
      <c r="A49" s="1137"/>
      <c r="B49" s="1137"/>
      <c r="C49" s="1137"/>
      <c r="D49" s="1137"/>
      <c r="E49" s="1137"/>
      <c r="F49" s="1137"/>
      <c r="G49" s="1137"/>
      <c r="H49" s="1137"/>
      <c r="I49" s="1137"/>
      <c r="J49" s="32"/>
    </row>
    <row r="50" customFormat="false" ht="12.75" hidden="false" customHeight="true" outlineLevel="0" collapsed="false">
      <c r="A50" s="1137"/>
      <c r="B50" s="1137"/>
      <c r="C50" s="1137"/>
      <c r="D50" s="1137"/>
      <c r="E50" s="1137"/>
      <c r="F50" s="1137"/>
      <c r="G50" s="1137"/>
      <c r="H50" s="1137"/>
      <c r="I50" s="1137"/>
      <c r="J50" s="32"/>
    </row>
    <row r="51" customFormat="false" ht="12.75" hidden="false" customHeight="true" outlineLevel="0" collapsed="false">
      <c r="A51" s="1137"/>
      <c r="B51" s="1137"/>
      <c r="C51" s="1137"/>
      <c r="D51" s="1137"/>
      <c r="E51" s="1137"/>
      <c r="F51" s="1137"/>
      <c r="G51" s="1137"/>
      <c r="H51" s="1137"/>
      <c r="I51" s="1137"/>
      <c r="J51" s="32"/>
    </row>
    <row r="52" customFormat="false" ht="12.75" hidden="false" customHeight="true" outlineLevel="0" collapsed="false">
      <c r="A52" s="1137"/>
      <c r="B52" s="1137"/>
      <c r="C52" s="1137"/>
      <c r="D52" s="1137"/>
      <c r="E52" s="1137"/>
      <c r="F52" s="1137"/>
      <c r="G52" s="1137"/>
      <c r="H52" s="1137"/>
      <c r="I52" s="1137"/>
      <c r="J52" s="32"/>
    </row>
    <row r="53" customFormat="false" ht="12.75" hidden="false" customHeight="true" outlineLevel="0" collapsed="false">
      <c r="A53" s="1137"/>
      <c r="B53" s="1137"/>
      <c r="C53" s="1137"/>
      <c r="D53" s="1137"/>
      <c r="E53" s="1137"/>
      <c r="F53" s="1137"/>
      <c r="G53" s="1137"/>
      <c r="H53" s="1137"/>
      <c r="I53" s="1137"/>
      <c r="J53" s="32"/>
    </row>
    <row r="54" customFormat="false" ht="12.75" hidden="false" customHeight="true" outlineLevel="0" collapsed="false">
      <c r="A54" s="1137"/>
      <c r="B54" s="1137"/>
      <c r="C54" s="1137"/>
      <c r="D54" s="1167" t="s">
        <v>1498</v>
      </c>
      <c r="E54" s="1167"/>
      <c r="F54" s="1167"/>
      <c r="G54" s="1139"/>
      <c r="H54" s="1137"/>
      <c r="I54" s="1137"/>
      <c r="J54" s="1168"/>
      <c r="K54" s="1169"/>
      <c r="L54" s="1169"/>
      <c r="M54" s="1169"/>
      <c r="N54" s="1169"/>
    </row>
    <row r="55" customFormat="false" ht="52.8" hidden="false" customHeight="false" outlineLevel="0" collapsed="false">
      <c r="A55" s="1170" t="s">
        <v>1499</v>
      </c>
      <c r="B55" s="149" t="s">
        <v>1495</v>
      </c>
      <c r="C55" s="1171" t="s">
        <v>1429</v>
      </c>
      <c r="D55" s="1171" t="s">
        <v>1500</v>
      </c>
      <c r="E55" s="1171" t="s">
        <v>1501</v>
      </c>
      <c r="F55" s="1171" t="s">
        <v>1502</v>
      </c>
      <c r="G55" s="1172" t="s">
        <v>1503</v>
      </c>
      <c r="H55" s="1173" t="s">
        <v>1504</v>
      </c>
      <c r="I55" s="171" t="s">
        <v>1505</v>
      </c>
      <c r="J55" s="71" t="s">
        <v>17</v>
      </c>
      <c r="L55" s="1174" t="s">
        <v>17</v>
      </c>
      <c r="M55" s="1175" t="s">
        <v>17</v>
      </c>
      <c r="N55" s="1176" t="s">
        <v>17</v>
      </c>
      <c r="O55" s="30"/>
    </row>
    <row r="56" s="10" customFormat="true" ht="13.2" hidden="false" customHeight="false" outlineLevel="0" collapsed="false">
      <c r="A56" s="144" t="s">
        <v>1506</v>
      </c>
      <c r="B56" s="1177"/>
      <c r="C56" s="259" t="s">
        <v>17</v>
      </c>
      <c r="D56" s="259"/>
      <c r="E56" s="259"/>
      <c r="F56" s="259"/>
      <c r="G56" s="1178"/>
      <c r="H56" s="220"/>
      <c r="I56" s="21"/>
    </row>
    <row r="57" s="10" customFormat="true" ht="13.2" hidden="false" customHeight="false" outlineLevel="0" collapsed="false">
      <c r="A57" s="258" t="s">
        <v>1507</v>
      </c>
      <c r="B57" s="1179" t="n">
        <v>0</v>
      </c>
      <c r="C57" s="279" t="s">
        <v>1508</v>
      </c>
      <c r="D57" s="259" t="n">
        <v>25</v>
      </c>
      <c r="E57" s="259" t="n">
        <v>65</v>
      </c>
      <c r="F57" s="259" t="n">
        <v>145</v>
      </c>
      <c r="G57" s="1180" t="n">
        <v>58.1485049022828</v>
      </c>
      <c r="H57" s="1181" t="n">
        <f aca="false">B57*G57</f>
        <v>0</v>
      </c>
      <c r="I57" s="220" t="n">
        <f aca="false">PV('User Input'!$C$25,'User Input'!$C$22,-H57,,1)/((1+'User Input'!$C$25)^'User Input'!$C$21)</f>
        <v>-0</v>
      </c>
    </row>
    <row r="58" s="10" customFormat="true" ht="13.2" hidden="false" customHeight="false" outlineLevel="0" collapsed="false">
      <c r="A58" s="258" t="s">
        <v>1509</v>
      </c>
      <c r="B58" s="1179" t="n">
        <v>0</v>
      </c>
      <c r="C58" s="279" t="s">
        <v>1508</v>
      </c>
      <c r="D58" s="259" t="n">
        <v>30</v>
      </c>
      <c r="E58" s="259" t="n">
        <v>55</v>
      </c>
      <c r="F58" s="259" t="n">
        <v>75</v>
      </c>
      <c r="G58" s="1180" t="n">
        <v>58.0553406726642</v>
      </c>
      <c r="H58" s="1181" t="n">
        <f aca="false">B58*G58</f>
        <v>0</v>
      </c>
      <c r="I58" s="220" t="n">
        <f aca="false">PV('User Input'!$C$25,'User Input'!$C$22,-H58,,1)/((1+'User Input'!$C$25)^'User Input'!$C$21)</f>
        <v>-0</v>
      </c>
    </row>
    <row r="59" s="10" customFormat="true" ht="13.2" hidden="false" customHeight="false" outlineLevel="0" collapsed="false">
      <c r="A59" s="258" t="s">
        <v>1510</v>
      </c>
      <c r="B59" s="1179" t="n">
        <v>0</v>
      </c>
      <c r="C59" s="279" t="s">
        <v>1508</v>
      </c>
      <c r="D59" s="259" t="n">
        <v>25</v>
      </c>
      <c r="E59" s="259" t="n">
        <v>55</v>
      </c>
      <c r="F59" s="259" t="n">
        <v>130</v>
      </c>
      <c r="G59" s="1180" t="n">
        <v>67.25693932282</v>
      </c>
      <c r="H59" s="1181" t="n">
        <f aca="false">B59*G59</f>
        <v>0</v>
      </c>
      <c r="I59" s="220" t="n">
        <f aca="false">PV('User Input'!$C$25,'User Input'!$C$22,-H59,,1)/((1+'User Input'!$C$25)^'User Input'!$C$21)</f>
        <v>-0</v>
      </c>
    </row>
    <row r="60" s="10" customFormat="true" ht="13.2" hidden="false" customHeight="false" outlineLevel="0" collapsed="false">
      <c r="A60" s="258" t="s">
        <v>1511</v>
      </c>
      <c r="B60" s="1179" t="n">
        <v>0</v>
      </c>
      <c r="C60" s="279" t="s">
        <v>1508</v>
      </c>
      <c r="D60" s="259" t="n">
        <v>25</v>
      </c>
      <c r="E60" s="259" t="n">
        <v>45</v>
      </c>
      <c r="F60" s="259" t="n">
        <v>80</v>
      </c>
      <c r="G60" s="1180" t="n">
        <v>66.3325525507035</v>
      </c>
      <c r="H60" s="1181" t="n">
        <f aca="false">B60*G60</f>
        <v>0</v>
      </c>
      <c r="I60" s="220" t="n">
        <f aca="false">PV('User Input'!$C$25,'User Input'!$C$22,-H60,,1)/((1+'User Input'!$C$25)^'User Input'!$C$21)</f>
        <v>-0</v>
      </c>
    </row>
    <row r="61" s="10" customFormat="true" ht="13.2" hidden="false" customHeight="false" outlineLevel="0" collapsed="false">
      <c r="A61" s="258" t="s">
        <v>1512</v>
      </c>
      <c r="B61" s="1179" t="n">
        <v>0</v>
      </c>
      <c r="C61" s="279" t="s">
        <v>1508</v>
      </c>
      <c r="D61" s="259" t="n">
        <v>10</v>
      </c>
      <c r="E61" s="259" t="n">
        <v>35</v>
      </c>
      <c r="F61" s="259" t="n">
        <v>55</v>
      </c>
      <c r="G61" s="1180" t="n">
        <v>25.1385787636947</v>
      </c>
      <c r="H61" s="1181" t="n">
        <f aca="false">B61*G61</f>
        <v>0</v>
      </c>
      <c r="I61" s="220" t="n">
        <f aca="false">PV('User Input'!$C$25,'User Input'!$C$22,-H61,,1)/((1+'User Input'!$C$25)^'User Input'!$C$21)</f>
        <v>-0</v>
      </c>
    </row>
    <row r="62" s="10" customFormat="true" ht="13.2" hidden="false" customHeight="false" outlineLevel="0" collapsed="false">
      <c r="A62" s="258" t="s">
        <v>442</v>
      </c>
      <c r="B62" s="1179" t="n">
        <v>0</v>
      </c>
      <c r="C62" s="279" t="s">
        <v>1508</v>
      </c>
      <c r="D62" s="259" t="n">
        <v>30</v>
      </c>
      <c r="E62" s="259" t="n">
        <v>45</v>
      </c>
      <c r="F62" s="259" t="n">
        <v>130</v>
      </c>
      <c r="G62" s="1180" t="n">
        <v>51.3471629424113</v>
      </c>
      <c r="H62" s="1181" t="n">
        <f aca="false">B62*G62</f>
        <v>0</v>
      </c>
      <c r="I62" s="220" t="n">
        <f aca="false">PV('User Input'!$C$25,'User Input'!$C$22,-H62,,1)/((1+'User Input'!$C$25)^'User Input'!$C$21)</f>
        <v>-0</v>
      </c>
    </row>
    <row r="63" s="10" customFormat="true" ht="13.2" hidden="false" customHeight="false" outlineLevel="0" collapsed="false">
      <c r="A63" s="258" t="s">
        <v>1513</v>
      </c>
      <c r="B63" s="1179" t="n">
        <v>0</v>
      </c>
      <c r="C63" s="279" t="s">
        <v>1508</v>
      </c>
      <c r="D63" s="259" t="n">
        <v>50</v>
      </c>
      <c r="E63" s="259" t="n">
        <v>80</v>
      </c>
      <c r="F63" s="259" t="n">
        <v>120</v>
      </c>
      <c r="G63" s="1180" t="n">
        <v>98.6721202619161</v>
      </c>
      <c r="H63" s="1181" t="n">
        <f aca="false">B63*G63</f>
        <v>0</v>
      </c>
      <c r="I63" s="220" t="n">
        <f aca="false">PV('User Input'!$C$25,'User Input'!$C$22,-H63,,1)/((1+'User Input'!$C$25)^'User Input'!$C$21)</f>
        <v>-0</v>
      </c>
    </row>
    <row r="64" s="10" customFormat="true" ht="13.2" hidden="false" customHeight="false" outlineLevel="0" collapsed="false">
      <c r="A64" s="258" t="s">
        <v>1514</v>
      </c>
      <c r="B64" s="1179" t="n">
        <v>0</v>
      </c>
      <c r="C64" s="279" t="s">
        <v>1508</v>
      </c>
      <c r="D64" s="259" t="n">
        <v>75</v>
      </c>
      <c r="E64" s="259" t="n">
        <v>130</v>
      </c>
      <c r="F64" s="259" t="n">
        <v>190</v>
      </c>
      <c r="G64" s="1180" t="n">
        <v>157.885838850438</v>
      </c>
      <c r="H64" s="1181" t="n">
        <f aca="false">B64*G64</f>
        <v>0</v>
      </c>
      <c r="I64" s="220" t="n">
        <f aca="false">PV('User Input'!$C$25,'User Input'!$C$22,-H64,,1)/((1+'User Input'!$C$25)^'User Input'!$C$21)</f>
        <v>-0</v>
      </c>
    </row>
    <row r="65" s="10" customFormat="true" ht="13.2" hidden="false" customHeight="false" outlineLevel="0" collapsed="false">
      <c r="A65" s="258" t="s">
        <v>1515</v>
      </c>
      <c r="B65" s="1179" t="n">
        <v>0</v>
      </c>
      <c r="C65" s="279" t="s">
        <v>1508</v>
      </c>
      <c r="D65" s="259" t="n">
        <v>45</v>
      </c>
      <c r="E65" s="259" t="n">
        <v>80</v>
      </c>
      <c r="F65" s="259" t="n">
        <v>115</v>
      </c>
      <c r="G65" s="1180" t="n">
        <v>73.2019963894357</v>
      </c>
      <c r="H65" s="1181" t="n">
        <f aca="false">B65*G65</f>
        <v>0</v>
      </c>
      <c r="I65" s="220" t="n">
        <f aca="false">PV('User Input'!$C$25,'User Input'!$C$22,-H65,,1)/((1+'User Input'!$C$25)^'User Input'!$C$21)</f>
        <v>-0</v>
      </c>
    </row>
    <row r="66" s="10" customFormat="true" ht="13.2" hidden="false" customHeight="false" outlineLevel="0" collapsed="false">
      <c r="A66" s="258"/>
      <c r="B66" s="1177"/>
      <c r="C66" s="259"/>
      <c r="D66" s="259"/>
      <c r="E66" s="259"/>
      <c r="F66" s="259"/>
      <c r="G66" s="1178"/>
      <c r="H66" s="220"/>
      <c r="I66" s="21"/>
    </row>
    <row r="67" s="10" customFormat="true" ht="13.2" hidden="false" customHeight="false" outlineLevel="0" collapsed="false">
      <c r="A67" s="258" t="s">
        <v>1516</v>
      </c>
      <c r="B67" s="1179" t="n">
        <v>0</v>
      </c>
      <c r="C67" s="279" t="s">
        <v>1517</v>
      </c>
      <c r="D67" s="1178" t="n">
        <v>2000</v>
      </c>
      <c r="E67" s="1178" t="n">
        <v>5000</v>
      </c>
      <c r="F67" s="1178" t="n">
        <v>15000</v>
      </c>
      <c r="G67" s="1180" t="n">
        <v>6326.17695305322</v>
      </c>
      <c r="H67" s="1181" t="n">
        <f aca="false">B67*G67</f>
        <v>0</v>
      </c>
      <c r="I67" s="220" t="n">
        <f aca="false">PV('User Input'!$C$25,'User Input'!$C$22,-H67,,1)/((1+'User Input'!$C$25)^'User Input'!$C$21)</f>
        <v>-0</v>
      </c>
    </row>
    <row r="68" s="10" customFormat="true" ht="13.2" hidden="false" customHeight="false" outlineLevel="0" collapsed="false">
      <c r="A68" s="258" t="s">
        <v>1518</v>
      </c>
      <c r="B68" s="1179" t="n">
        <v>0</v>
      </c>
      <c r="C68" s="279" t="s">
        <v>1517</v>
      </c>
      <c r="D68" s="1178" t="n">
        <v>6000</v>
      </c>
      <c r="E68" s="1178" t="n">
        <v>10000</v>
      </c>
      <c r="F68" s="1178" t="n">
        <v>15000</v>
      </c>
      <c r="G68" s="1180" t="n">
        <v>9241.54570576365</v>
      </c>
      <c r="H68" s="1181" t="n">
        <f aca="false">B68*G68</f>
        <v>0</v>
      </c>
      <c r="I68" s="220" t="n">
        <f aca="false">PV('User Input'!$C$25,'User Input'!$C$22,-H68,,1)/((1+'User Input'!$C$25)^'User Input'!$C$21)</f>
        <v>-0</v>
      </c>
    </row>
    <row r="69" s="10" customFormat="true" ht="13.2" hidden="false" customHeight="false" outlineLevel="0" collapsed="false">
      <c r="A69" s="258" t="s">
        <v>1519</v>
      </c>
      <c r="B69" s="1179" t="n">
        <v>0</v>
      </c>
      <c r="C69" s="279" t="s">
        <v>1517</v>
      </c>
      <c r="D69" s="1178" t="n">
        <v>9000</v>
      </c>
      <c r="E69" s="1178" t="n">
        <v>15000</v>
      </c>
      <c r="F69" s="1178" t="n">
        <v>22000</v>
      </c>
      <c r="G69" s="1180" t="n">
        <v>16630.0516869683</v>
      </c>
      <c r="H69" s="1181" t="n">
        <f aca="false">B69*G69</f>
        <v>0</v>
      </c>
      <c r="I69" s="220" t="n">
        <f aca="false">PV('User Input'!$C$25,'User Input'!$C$22,-H69,,1)/((1+'User Input'!$C$25)^'User Input'!$C$21)</f>
        <v>-0</v>
      </c>
    </row>
    <row r="70" s="10" customFormat="true" ht="13.2" hidden="false" customHeight="false" outlineLevel="0" collapsed="false">
      <c r="A70" s="258" t="s">
        <v>1520</v>
      </c>
      <c r="B70" s="1179" t="n">
        <v>0</v>
      </c>
      <c r="C70" s="279" t="s">
        <v>1517</v>
      </c>
      <c r="D70" s="1178" t="n">
        <v>8000</v>
      </c>
      <c r="E70" s="1178" t="n">
        <v>14000</v>
      </c>
      <c r="F70" s="1178" t="n">
        <v>20000</v>
      </c>
      <c r="G70" s="1180" t="n">
        <v>18278.2098938939</v>
      </c>
      <c r="H70" s="1181" t="n">
        <f aca="false">B70*G70</f>
        <v>0</v>
      </c>
      <c r="I70" s="220" t="n">
        <f aca="false">PV('User Input'!$C$25,'User Input'!$C$22,-H70,,1)/((1+'User Input'!$C$25)^'User Input'!$C$21)</f>
        <v>-0</v>
      </c>
    </row>
    <row r="71" s="10" customFormat="true" ht="13.2" hidden="false" customHeight="false" outlineLevel="0" collapsed="false">
      <c r="A71" s="258" t="s">
        <v>1521</v>
      </c>
      <c r="B71" s="1179" t="n">
        <v>0</v>
      </c>
      <c r="C71" s="279" t="s">
        <v>1517</v>
      </c>
      <c r="D71" s="1178" t="n">
        <v>20000</v>
      </c>
      <c r="E71" s="1178" t="n">
        <v>35000</v>
      </c>
      <c r="F71" s="1178" t="n">
        <v>50000</v>
      </c>
      <c r="G71" s="1180" t="n">
        <v>31664.7238115157</v>
      </c>
      <c r="H71" s="1181" t="n">
        <f aca="false">B71*G71</f>
        <v>0</v>
      </c>
      <c r="I71" s="220" t="n">
        <f aca="false">PV('User Input'!$C$25,'User Input'!$C$22,-H71,,1)/((1+'User Input'!$C$25)^'User Input'!$C$21)</f>
        <v>-0</v>
      </c>
    </row>
    <row r="72" s="10" customFormat="true" ht="13.2" hidden="false" customHeight="false" outlineLevel="0" collapsed="false">
      <c r="A72" s="258" t="s">
        <v>1522</v>
      </c>
      <c r="B72" s="1179" t="n">
        <v>0</v>
      </c>
      <c r="C72" s="279" t="s">
        <v>1517</v>
      </c>
      <c r="D72" s="1178" t="n">
        <v>20000</v>
      </c>
      <c r="E72" s="1178" t="n">
        <v>30000</v>
      </c>
      <c r="F72" s="1178" t="n">
        <v>60000</v>
      </c>
      <c r="G72" s="1180" t="n">
        <v>41079.8983002353</v>
      </c>
      <c r="H72" s="1181" t="n">
        <f aca="false">B72*G72</f>
        <v>0</v>
      </c>
      <c r="I72" s="220" t="n">
        <f aca="false">PV('User Input'!$C$25,'User Input'!$C$22,-H72,,1)/((1+'User Input'!$C$25)^'User Input'!$C$21)</f>
        <v>-0</v>
      </c>
    </row>
    <row r="73" s="10" customFormat="true" ht="13.2" hidden="false" customHeight="false" outlineLevel="0" collapsed="false">
      <c r="A73" s="258" t="s">
        <v>1523</v>
      </c>
      <c r="B73" s="1179" t="n">
        <v>0</v>
      </c>
      <c r="C73" s="279" t="s">
        <v>1517</v>
      </c>
      <c r="D73" s="1178" t="n">
        <v>25000</v>
      </c>
      <c r="E73" s="1178" t="n">
        <v>45000</v>
      </c>
      <c r="F73" s="1178" t="n">
        <v>65000</v>
      </c>
      <c r="G73" s="1180" t="n">
        <v>51721.7134497264</v>
      </c>
      <c r="H73" s="1181" t="n">
        <f aca="false">B73*G73</f>
        <v>0</v>
      </c>
      <c r="I73" s="220" t="n">
        <f aca="false">PV('User Input'!$C$25,'User Input'!$C$22,-H73,,1)/((1+'User Input'!$C$25)^'User Input'!$C$21)</f>
        <v>-0</v>
      </c>
    </row>
    <row r="74" s="10" customFormat="true" ht="13.2" hidden="false" customHeight="false" outlineLevel="0" collapsed="false">
      <c r="A74" s="258" t="s">
        <v>1524</v>
      </c>
      <c r="B74" s="1179" t="n">
        <v>0</v>
      </c>
      <c r="C74" s="279" t="s">
        <v>1517</v>
      </c>
      <c r="D74" s="1178" t="n">
        <v>35000</v>
      </c>
      <c r="E74" s="1178" t="n">
        <v>60000</v>
      </c>
      <c r="F74" s="1178" t="n">
        <v>90000</v>
      </c>
      <c r="G74" s="1180" t="n">
        <v>75582.4552324232</v>
      </c>
      <c r="H74" s="1181" t="n">
        <f aca="false">B74*G74</f>
        <v>0</v>
      </c>
      <c r="I74" s="220" t="n">
        <f aca="false">PV('User Input'!$C$25,'User Input'!$C$22,-H74,,1)/((1+'User Input'!$C$25)^'User Input'!$C$21)</f>
        <v>-0</v>
      </c>
    </row>
    <row r="75" s="10" customFormat="true" ht="13.2" hidden="false" customHeight="false" outlineLevel="0" collapsed="false">
      <c r="A75" s="258" t="s">
        <v>1525</v>
      </c>
      <c r="B75" s="1179" t="n">
        <v>0</v>
      </c>
      <c r="C75" s="279" t="s">
        <v>1517</v>
      </c>
      <c r="D75" s="1178" t="n">
        <v>25000</v>
      </c>
      <c r="E75" s="1178" t="n">
        <v>50000</v>
      </c>
      <c r="F75" s="1178" t="n">
        <v>150000</v>
      </c>
      <c r="G75" s="1180" t="n">
        <v>45430.2617575222</v>
      </c>
      <c r="H75" s="1181" t="n">
        <f aca="false">B75*G75</f>
        <v>0</v>
      </c>
      <c r="I75" s="220" t="n">
        <f aca="false">PV('User Input'!$C$25,'User Input'!$C$22,-H75,,1)/((1+'User Input'!$C$25)^'User Input'!$C$21)</f>
        <v>-0</v>
      </c>
    </row>
    <row r="76" s="10" customFormat="true" ht="13.2" hidden="false" customHeight="false" outlineLevel="0" collapsed="false">
      <c r="A76" s="258" t="s">
        <v>1526</v>
      </c>
      <c r="B76" s="1179" t="n">
        <v>0</v>
      </c>
      <c r="C76" s="279" t="s">
        <v>1517</v>
      </c>
      <c r="D76" s="1178" t="n">
        <v>40000</v>
      </c>
      <c r="E76" s="1178" t="n">
        <v>80000</v>
      </c>
      <c r="F76" s="1178" t="n">
        <v>130000</v>
      </c>
      <c r="G76" s="1180" t="n">
        <v>63895.4221578532</v>
      </c>
      <c r="H76" s="1181" t="n">
        <f aca="false">B76*G76</f>
        <v>0</v>
      </c>
      <c r="I76" s="220" t="n">
        <f aca="false">PV('User Input'!$C$25,'User Input'!$C$22,-H76,,1)/((1+'User Input'!$C$25)^'User Input'!$C$21)</f>
        <v>-0</v>
      </c>
    </row>
    <row r="77" s="10" customFormat="true" ht="13.2" hidden="false" customHeight="false" outlineLevel="0" collapsed="false">
      <c r="A77" s="258" t="s">
        <v>1527</v>
      </c>
      <c r="B77" s="1179" t="n">
        <v>0</v>
      </c>
      <c r="C77" s="279" t="s">
        <v>1517</v>
      </c>
      <c r="D77" s="1178" t="n">
        <v>35000</v>
      </c>
      <c r="E77" s="1178" t="n">
        <v>60000</v>
      </c>
      <c r="F77" s="1178" t="n">
        <v>90000</v>
      </c>
      <c r="G77" s="1180" t="n">
        <v>66864.4190397413</v>
      </c>
      <c r="H77" s="1181" t="n">
        <f aca="false">B77*G77</f>
        <v>0</v>
      </c>
      <c r="I77" s="220" t="n">
        <f aca="false">PV('User Input'!$C$25,'User Input'!$C$22,-H77,,1)/((1+'User Input'!$C$25)^'User Input'!$C$21)</f>
        <v>-0</v>
      </c>
    </row>
    <row r="78" s="10" customFormat="true" ht="13.2" hidden="false" customHeight="false" outlineLevel="0" collapsed="false">
      <c r="A78" s="258" t="s">
        <v>1528</v>
      </c>
      <c r="B78" s="1179" t="n">
        <v>0</v>
      </c>
      <c r="C78" s="279" t="s">
        <v>1517</v>
      </c>
      <c r="D78" s="1178" t="n">
        <v>45000</v>
      </c>
      <c r="E78" s="1178" t="n">
        <v>80000</v>
      </c>
      <c r="F78" s="1178" t="n">
        <v>115000</v>
      </c>
      <c r="G78" s="1180" t="n">
        <v>74481.5288924406</v>
      </c>
      <c r="H78" s="1181" t="n">
        <f aca="false">B78*G78</f>
        <v>0</v>
      </c>
      <c r="I78" s="220" t="n">
        <f aca="false">PV('User Input'!$C$25,'User Input'!$C$22,-H78,,1)/((1+'User Input'!$C$25)^'User Input'!$C$21)</f>
        <v>-0</v>
      </c>
    </row>
    <row r="79" s="10" customFormat="true" ht="13.2" hidden="false" customHeight="false" outlineLevel="0" collapsed="false">
      <c r="A79" s="258" t="s">
        <v>1529</v>
      </c>
      <c r="B79" s="1179" t="n">
        <v>0</v>
      </c>
      <c r="C79" s="279" t="s">
        <v>1517</v>
      </c>
      <c r="D79" s="1178" t="n">
        <v>75000</v>
      </c>
      <c r="E79" s="1178" t="n">
        <v>130000</v>
      </c>
      <c r="F79" s="1178" t="n">
        <v>190000</v>
      </c>
      <c r="G79" s="1180" t="n">
        <v>104171.672355827</v>
      </c>
      <c r="H79" s="1181" t="n">
        <f aca="false">B79*G79</f>
        <v>0</v>
      </c>
      <c r="I79" s="220" t="n">
        <f aca="false">PV('User Input'!$C$25,'User Input'!$C$22,-H79,,1)/((1+'User Input'!$C$25)^'User Input'!$C$21)</f>
        <v>-0</v>
      </c>
    </row>
    <row r="80" s="10" customFormat="true" ht="13.2" hidden="false" customHeight="false" outlineLevel="0" collapsed="false">
      <c r="A80" s="258" t="s">
        <v>1530</v>
      </c>
      <c r="B80" s="1179" t="n">
        <v>0</v>
      </c>
      <c r="C80" s="279" t="s">
        <v>1517</v>
      </c>
      <c r="D80" s="1178" t="n">
        <v>80000</v>
      </c>
      <c r="E80" s="1178" t="n">
        <v>140000</v>
      </c>
      <c r="F80" s="1178" t="n">
        <v>200000</v>
      </c>
      <c r="G80" s="1180" t="n">
        <v>116993.694751604</v>
      </c>
      <c r="H80" s="1181" t="n">
        <f aca="false">B80*G80</f>
        <v>0</v>
      </c>
      <c r="I80" s="220" t="n">
        <f aca="false">PV('User Input'!$C$25,'User Input'!$C$22,-H80,,1)/((1+'User Input'!$C$25)^'User Input'!$C$21)</f>
        <v>-0</v>
      </c>
    </row>
    <row r="81" s="10" customFormat="true" ht="13.2" hidden="false" customHeight="false" outlineLevel="0" collapsed="false">
      <c r="A81" s="258"/>
      <c r="B81" s="1177"/>
      <c r="C81" s="259"/>
      <c r="D81" s="259"/>
      <c r="E81" s="259"/>
      <c r="F81" s="259"/>
      <c r="G81" s="259"/>
      <c r="H81" s="1178"/>
      <c r="I81" s="220"/>
      <c r="J81" s="37"/>
      <c r="K81" s="1182"/>
    </row>
    <row r="82" s="301" customFormat="true" ht="17.4" hidden="false" customHeight="false" outlineLevel="0" collapsed="false">
      <c r="A82" s="1183" t="s">
        <v>1531</v>
      </c>
      <c r="B82" s="1184"/>
      <c r="C82" s="1185"/>
      <c r="D82" s="1185"/>
      <c r="E82" s="1185"/>
      <c r="F82" s="1185"/>
      <c r="G82" s="1185"/>
      <c r="H82" s="1186" t="n">
        <f aca="false">SUM(H57:H80)/100000</f>
        <v>0</v>
      </c>
      <c r="I82" s="1186" t="n">
        <f aca="false">SUM(I57:I80)/1000000</f>
        <v>0</v>
      </c>
      <c r="J82" s="1187"/>
      <c r="K82" s="1188"/>
    </row>
    <row r="83" s="10" customFormat="true" ht="13.2" hidden="false" customHeight="false" outlineLevel="0" collapsed="false">
      <c r="A83" s="258"/>
      <c r="B83" s="1177"/>
      <c r="C83" s="259"/>
      <c r="D83" s="259"/>
      <c r="E83" s="259"/>
      <c r="F83" s="259"/>
      <c r="G83" s="259"/>
      <c r="H83" s="1178"/>
      <c r="I83" s="220"/>
      <c r="J83" s="37"/>
      <c r="K83" s="1182"/>
    </row>
    <row r="84" s="10" customFormat="true" ht="13.2" hidden="false" customHeight="false" outlineLevel="0" collapsed="false">
      <c r="A84" s="1189" t="s">
        <v>1532</v>
      </c>
      <c r="B84" s="1177"/>
      <c r="C84" s="259"/>
      <c r="D84" s="259"/>
      <c r="E84" s="259"/>
      <c r="F84" s="259"/>
      <c r="G84" s="259"/>
      <c r="H84" s="1178"/>
      <c r="I84" s="220"/>
      <c r="J84" s="37"/>
      <c r="K84" s="1182"/>
    </row>
    <row r="85" s="10" customFormat="true" ht="13.2" hidden="false" customHeight="false" outlineLevel="0" collapsed="false">
      <c r="A85" s="258" t="s">
        <v>1533</v>
      </c>
      <c r="B85" s="1179" t="n">
        <v>0</v>
      </c>
      <c r="C85" s="259" t="s">
        <v>1534</v>
      </c>
      <c r="D85" s="259"/>
      <c r="E85" s="259"/>
      <c r="F85" s="259"/>
      <c r="G85" s="1180"/>
      <c r="H85" s="1181" t="n">
        <f aca="false">B85*G85</f>
        <v>0</v>
      </c>
    </row>
    <row r="86" s="10" customFormat="true" ht="13.2" hidden="false" customHeight="false" outlineLevel="0" collapsed="false">
      <c r="A86" s="258" t="s">
        <v>1535</v>
      </c>
      <c r="B86" s="1179" t="n">
        <v>0</v>
      </c>
      <c r="C86" s="259" t="s">
        <v>1534</v>
      </c>
      <c r="D86" s="259"/>
      <c r="E86" s="259"/>
      <c r="F86" s="259"/>
      <c r="G86" s="1180"/>
      <c r="H86" s="1181" t="n">
        <f aca="false">B86*G86</f>
        <v>0</v>
      </c>
    </row>
    <row r="87" s="10" customFormat="true" ht="13.2" hidden="false" customHeight="false" outlineLevel="0" collapsed="false">
      <c r="A87" s="258" t="s">
        <v>1536</v>
      </c>
      <c r="B87" s="1179" t="n">
        <v>0</v>
      </c>
      <c r="C87" s="259" t="s">
        <v>1534</v>
      </c>
      <c r="D87" s="259"/>
      <c r="E87" s="259"/>
      <c r="F87" s="259"/>
      <c r="G87" s="1180"/>
      <c r="H87" s="1181" t="n">
        <f aca="false">B87*G87</f>
        <v>0</v>
      </c>
    </row>
    <row r="88" s="10" customFormat="true" ht="13.2" hidden="false" customHeight="false" outlineLevel="0" collapsed="false">
      <c r="A88" s="258" t="s">
        <v>1537</v>
      </c>
      <c r="B88" s="1179" t="n">
        <v>0</v>
      </c>
      <c r="C88" s="259" t="s">
        <v>1534</v>
      </c>
      <c r="D88" s="259"/>
      <c r="E88" s="259"/>
      <c r="F88" s="259"/>
      <c r="G88" s="1180"/>
      <c r="H88" s="1181" t="n">
        <f aca="false">B88*G88</f>
        <v>0</v>
      </c>
    </row>
    <row r="89" s="10" customFormat="true" ht="13.2" hidden="false" customHeight="false" outlineLevel="0" collapsed="false">
      <c r="A89" s="258" t="s">
        <v>1538</v>
      </c>
      <c r="B89" s="1179" t="n">
        <v>0</v>
      </c>
      <c r="C89" s="259" t="s">
        <v>1534</v>
      </c>
      <c r="D89" s="259"/>
      <c r="E89" s="259"/>
      <c r="F89" s="259"/>
      <c r="G89" s="1180"/>
      <c r="H89" s="1181" t="n">
        <f aca="false">B89*G89</f>
        <v>0</v>
      </c>
    </row>
    <row r="90" s="10" customFormat="true" ht="13.2" hidden="false" customHeight="false" outlineLevel="0" collapsed="false">
      <c r="A90" s="258" t="s">
        <v>1539</v>
      </c>
      <c r="B90" s="1179" t="n">
        <v>0</v>
      </c>
      <c r="C90" s="259" t="s">
        <v>1534</v>
      </c>
      <c r="D90" s="259"/>
      <c r="E90" s="259"/>
      <c r="F90" s="259"/>
      <c r="G90" s="1180"/>
      <c r="H90" s="1181" t="n">
        <f aca="false">B90*G90</f>
        <v>0</v>
      </c>
    </row>
    <row r="91" s="10" customFormat="true" ht="13.2" hidden="false" customHeight="false" outlineLevel="0" collapsed="false">
      <c r="A91" s="258" t="s">
        <v>1540</v>
      </c>
      <c r="B91" s="1179" t="n">
        <v>0</v>
      </c>
      <c r="C91" s="259" t="s">
        <v>1534</v>
      </c>
      <c r="D91" s="259"/>
      <c r="E91" s="259"/>
      <c r="F91" s="259"/>
      <c r="G91" s="1180"/>
      <c r="H91" s="1181" t="n">
        <f aca="false">B91*G91</f>
        <v>0</v>
      </c>
    </row>
    <row r="92" s="10" customFormat="true" ht="13.2" hidden="false" customHeight="false" outlineLevel="0" collapsed="false">
      <c r="A92" s="1190" t="s">
        <v>1541</v>
      </c>
      <c r="B92" s="1179" t="n">
        <v>0</v>
      </c>
      <c r="C92" s="259" t="s">
        <v>1534</v>
      </c>
      <c r="D92" s="259"/>
      <c r="E92" s="259"/>
      <c r="F92" s="259"/>
      <c r="G92" s="1180"/>
      <c r="H92" s="1181" t="n">
        <f aca="false">B92*G92</f>
        <v>0</v>
      </c>
    </row>
    <row r="93" s="10" customFormat="true" ht="13.2" hidden="false" customHeight="false" outlineLevel="0" collapsed="false">
      <c r="A93" s="1190" t="s">
        <v>1542</v>
      </c>
      <c r="B93" s="1179" t="n">
        <v>0</v>
      </c>
      <c r="C93" s="259" t="s">
        <v>1534</v>
      </c>
      <c r="D93" s="259"/>
      <c r="E93" s="259"/>
      <c r="F93" s="259"/>
      <c r="G93" s="1180"/>
      <c r="H93" s="1181" t="n">
        <f aca="false">B93*G93</f>
        <v>0</v>
      </c>
    </row>
    <row r="94" s="10" customFormat="true" ht="13.2" hidden="false" customHeight="false" outlineLevel="0" collapsed="false">
      <c r="A94" s="144" t="s">
        <v>1543</v>
      </c>
      <c r="B94" s="1177"/>
      <c r="C94" s="259" t="s">
        <v>17</v>
      </c>
      <c r="D94" s="259"/>
      <c r="E94" s="259"/>
      <c r="F94" s="259"/>
      <c r="G94" s="1178"/>
      <c r="H94" s="1178"/>
    </row>
    <row r="95" s="10" customFormat="true" ht="13.2" hidden="false" customHeight="false" outlineLevel="0" collapsed="false">
      <c r="A95" s="258" t="s">
        <v>1544</v>
      </c>
      <c r="B95" s="1179" t="n">
        <v>0</v>
      </c>
      <c r="C95" s="259" t="s">
        <v>1534</v>
      </c>
      <c r="D95" s="259"/>
      <c r="E95" s="259"/>
      <c r="F95" s="259"/>
      <c r="G95" s="1180"/>
      <c r="H95" s="1181" t="n">
        <f aca="false">B95*G95</f>
        <v>0</v>
      </c>
    </row>
    <row r="96" s="10" customFormat="true" ht="13.2" hidden="false" customHeight="false" outlineLevel="0" collapsed="false">
      <c r="A96" s="258" t="s">
        <v>1545</v>
      </c>
      <c r="B96" s="1179" t="n">
        <v>0</v>
      </c>
      <c r="C96" s="259" t="s">
        <v>1534</v>
      </c>
      <c r="D96" s="259"/>
      <c r="E96" s="259"/>
      <c r="F96" s="259"/>
      <c r="G96" s="1180"/>
      <c r="H96" s="1181" t="n">
        <f aca="false">B96*G96</f>
        <v>0</v>
      </c>
    </row>
    <row r="97" s="10" customFormat="true" ht="13.2" hidden="false" customHeight="false" outlineLevel="0" collapsed="false">
      <c r="A97" s="258" t="s">
        <v>1546</v>
      </c>
      <c r="B97" s="1179" t="n">
        <v>0</v>
      </c>
      <c r="C97" s="259" t="s">
        <v>1534</v>
      </c>
      <c r="D97" s="259"/>
      <c r="E97" s="259"/>
      <c r="F97" s="259"/>
      <c r="G97" s="1180"/>
      <c r="H97" s="1181" t="n">
        <f aca="false">B97*G97</f>
        <v>0</v>
      </c>
    </row>
    <row r="98" s="10" customFormat="true" ht="13.2" hidden="false" customHeight="false" outlineLevel="0" collapsed="false">
      <c r="A98" s="144" t="s">
        <v>1547</v>
      </c>
      <c r="B98" s="1177"/>
      <c r="C98" s="259" t="s">
        <v>17</v>
      </c>
      <c r="D98" s="259"/>
      <c r="E98" s="259"/>
      <c r="F98" s="259"/>
      <c r="G98" s="1178"/>
      <c r="H98" s="1178"/>
    </row>
    <row r="99" s="10" customFormat="true" ht="13.2" hidden="false" customHeight="false" outlineLevel="0" collapsed="false">
      <c r="A99" s="258" t="s">
        <v>1548</v>
      </c>
      <c r="B99" s="1179" t="n">
        <v>0</v>
      </c>
      <c r="C99" s="259" t="s">
        <v>1534</v>
      </c>
      <c r="D99" s="259"/>
      <c r="E99" s="259"/>
      <c r="F99" s="259"/>
      <c r="G99" s="1180"/>
      <c r="H99" s="1181" t="n">
        <f aca="false">B99*G99</f>
        <v>0</v>
      </c>
    </row>
    <row r="100" s="10" customFormat="true" ht="13.2" hidden="false" customHeight="false" outlineLevel="0" collapsed="false">
      <c r="A100" s="258" t="s">
        <v>1549</v>
      </c>
      <c r="B100" s="1179" t="n">
        <v>0</v>
      </c>
      <c r="C100" s="259" t="s">
        <v>1534</v>
      </c>
      <c r="D100" s="259"/>
      <c r="E100" s="259"/>
      <c r="F100" s="259"/>
      <c r="G100" s="1180"/>
      <c r="H100" s="1181" t="n">
        <f aca="false">B100*G100</f>
        <v>0</v>
      </c>
    </row>
    <row r="101" s="10" customFormat="true" ht="13.2" hidden="false" customHeight="false" outlineLevel="0" collapsed="false">
      <c r="A101" s="144" t="s">
        <v>1550</v>
      </c>
      <c r="B101" s="1177" t="s">
        <v>17</v>
      </c>
      <c r="C101" s="259" t="s">
        <v>17</v>
      </c>
      <c r="D101" s="259"/>
      <c r="E101" s="259"/>
      <c r="F101" s="259"/>
      <c r="G101" s="1182"/>
      <c r="H101" s="1182"/>
    </row>
    <row r="102" s="10" customFormat="true" ht="13.2" hidden="false" customHeight="false" outlineLevel="0" collapsed="false">
      <c r="B102" s="127"/>
      <c r="G102" s="267"/>
      <c r="H102" s="1191"/>
      <c r="I102" s="259"/>
      <c r="L102" s="1192"/>
      <c r="N102" s="1182"/>
    </row>
    <row r="103" s="10" customFormat="true" ht="13.2" hidden="false" customHeight="false" outlineLevel="0" collapsed="false">
      <c r="A103" s="10" t="s">
        <v>111</v>
      </c>
      <c r="B103" s="127"/>
      <c r="H103" s="200" t="n">
        <f aca="false">SUM(I56:I101)</f>
        <v>0</v>
      </c>
      <c r="I103" s="16"/>
      <c r="L103" s="1192"/>
      <c r="N103" s="1182"/>
    </row>
    <row r="104" s="10" customFormat="true" ht="13.2" hidden="false" customHeight="false" outlineLevel="0" collapsed="false">
      <c r="B104" s="127"/>
      <c r="H104" s="267"/>
      <c r="I104" s="267"/>
      <c r="J104" s="16"/>
      <c r="M104" s="1192"/>
      <c r="O104" s="1182"/>
    </row>
    <row r="105" s="10" customFormat="true" ht="13.2" hidden="false" customHeight="false" outlineLevel="0" collapsed="false">
      <c r="B105" s="127"/>
      <c r="H105" s="267"/>
      <c r="I105" s="267"/>
      <c r="J105" s="16"/>
      <c r="M105" s="1192"/>
      <c r="O105" s="1182"/>
    </row>
    <row r="106" s="10" customFormat="true" ht="13.2" hidden="false" customHeight="false" outlineLevel="0" collapsed="false">
      <c r="B106" s="127"/>
      <c r="H106" s="267"/>
      <c r="I106" s="267"/>
      <c r="J106" s="16"/>
      <c r="M106" s="1192"/>
      <c r="O106" s="1182"/>
    </row>
    <row r="107" s="10" customFormat="true" ht="13.2" hidden="false" customHeight="false" outlineLevel="0" collapsed="false">
      <c r="B107" s="127"/>
      <c r="H107" s="267"/>
      <c r="I107" s="267"/>
      <c r="J107" s="16"/>
      <c r="M107" s="1192"/>
      <c r="O107" s="1182"/>
    </row>
    <row r="108" s="10" customFormat="true" ht="13.2" hidden="false" customHeight="false" outlineLevel="0" collapsed="false">
      <c r="B108" s="127"/>
      <c r="H108" s="267"/>
      <c r="I108" s="1182"/>
      <c r="M108" s="1192"/>
      <c r="O108" s="1182"/>
    </row>
    <row r="109" s="10" customFormat="true" ht="13.2" hidden="false" customHeight="false" outlineLevel="0" collapsed="false">
      <c r="B109" s="127"/>
      <c r="H109" s="1182"/>
      <c r="I109" s="1182"/>
      <c r="M109" s="1192"/>
      <c r="O109" s="1182"/>
    </row>
    <row r="110" s="10" customFormat="true" ht="13.2" hidden="false" customHeight="false" outlineLevel="0" collapsed="false">
      <c r="B110" s="127"/>
      <c r="H110" s="1182"/>
      <c r="I110" s="1182"/>
      <c r="M110" s="1192"/>
      <c r="O110" s="1182"/>
    </row>
    <row r="111" s="10" customFormat="true" ht="13.2" hidden="false" customHeight="false" outlineLevel="0" collapsed="false">
      <c r="B111" s="127"/>
      <c r="H111" s="1182"/>
      <c r="I111" s="1182"/>
      <c r="M111" s="1192"/>
      <c r="O111" s="1182"/>
    </row>
    <row r="112" s="10" customFormat="true" ht="13.2" hidden="false" customHeight="false" outlineLevel="0" collapsed="false">
      <c r="B112" s="127"/>
      <c r="H112" s="1182"/>
      <c r="I112" s="1182"/>
      <c r="M112" s="1192"/>
      <c r="O112" s="1182"/>
    </row>
    <row r="113" s="10" customFormat="true" ht="13.2" hidden="false" customHeight="false" outlineLevel="0" collapsed="false">
      <c r="B113" s="127"/>
      <c r="H113" s="1182"/>
      <c r="I113" s="1182"/>
      <c r="M113" s="1192"/>
      <c r="O113" s="1182"/>
    </row>
    <row r="114" s="10" customFormat="true" ht="13.2" hidden="false" customHeight="false" outlineLevel="0" collapsed="false">
      <c r="B114" s="127"/>
      <c r="H114" s="1182"/>
      <c r="I114" s="1182"/>
      <c r="M114" s="1192"/>
      <c r="O114" s="1182"/>
    </row>
    <row r="115" s="129" customFormat="true" ht="13.2" hidden="false" customHeight="false" outlineLevel="0" collapsed="false">
      <c r="B115" s="1124"/>
      <c r="H115" s="1193"/>
      <c r="I115" s="1193"/>
      <c r="M115" s="1194"/>
      <c r="O115" s="1193"/>
    </row>
    <row r="116" s="129" customFormat="true" ht="13.2" hidden="false" customHeight="false" outlineLevel="0" collapsed="false">
      <c r="B116" s="1124"/>
      <c r="H116" s="1193"/>
      <c r="I116" s="1193"/>
      <c r="M116" s="1194"/>
      <c r="O116" s="1193"/>
    </row>
    <row r="117" s="129" customFormat="true" ht="13.2" hidden="false" customHeight="false" outlineLevel="0" collapsed="false">
      <c r="B117" s="1124"/>
      <c r="H117" s="1193"/>
      <c r="I117" s="1193"/>
      <c r="M117" s="1194"/>
      <c r="O117" s="1193"/>
    </row>
    <row r="118" s="129" customFormat="true" ht="13.2" hidden="false" customHeight="false" outlineLevel="0" collapsed="false">
      <c r="B118" s="1124"/>
      <c r="H118" s="1193"/>
      <c r="I118" s="1193"/>
      <c r="M118" s="1194"/>
      <c r="O118" s="1193"/>
    </row>
  </sheetData>
  <mergeCells count="3">
    <mergeCell ref="A2:H2"/>
    <mergeCell ref="A3:B3"/>
    <mergeCell ref="D54:F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0" width="27.32"/>
    <col collapsed="false" customWidth="true" hidden="false" outlineLevel="0" max="2" min="2" style="30" width="29.1"/>
    <col collapsed="false" customWidth="false" hidden="false" outlineLevel="0" max="4" min="3" style="30" width="9.1"/>
    <col collapsed="false" customWidth="true" hidden="false" outlineLevel="0" max="5" min="5" style="30" width="15.55"/>
    <col collapsed="false" customWidth="false" hidden="false" outlineLevel="0" max="257" min="6" style="30" width="9.1"/>
  </cols>
  <sheetData>
    <row r="1" customFormat="false" ht="21.75" hidden="false" customHeight="true" outlineLevel="0" collapsed="false">
      <c r="A1" s="1195" t="s">
        <v>1551</v>
      </c>
    </row>
    <row r="5" customFormat="false" ht="37.5" hidden="false" customHeight="true" outlineLevel="0" collapsed="false">
      <c r="A5" s="1196" t="s">
        <v>1552</v>
      </c>
      <c r="B5" s="1196"/>
      <c r="C5" s="1196"/>
      <c r="D5" s="1196"/>
      <c r="E5" s="1196"/>
    </row>
    <row r="6" customFormat="false" ht="13.2" hidden="false" customHeight="false" outlineLevel="0" collapsed="false">
      <c r="A6" s="1197"/>
      <c r="B6" s="10"/>
    </row>
    <row r="7" customFormat="false" ht="13.2" hidden="false" customHeight="false" outlineLevel="0" collapsed="false">
      <c r="B7" s="10"/>
    </row>
    <row r="8" customFormat="false" ht="13.2" hidden="false" customHeight="false" outlineLevel="0" collapsed="false">
      <c r="A8" s="10" t="s">
        <v>1553</v>
      </c>
      <c r="B8" s="10"/>
    </row>
    <row r="9" customFormat="false" ht="13.2" hidden="false" customHeight="false" outlineLevel="0" collapsed="false">
      <c r="A9" s="30"/>
    </row>
    <row r="10" customFormat="false" ht="13.2" hidden="false" customHeight="false" outlineLevel="0" collapsed="false">
      <c r="A10" s="30"/>
    </row>
    <row r="11" customFormat="false" ht="13.2" hidden="false" customHeight="false" outlineLevel="0" collapsed="false">
      <c r="A11" s="30"/>
    </row>
    <row r="12" customFormat="false" ht="13.2" hidden="false" customHeight="false" outlineLevel="0" collapsed="false">
      <c r="A12" s="30"/>
    </row>
    <row r="13" customFormat="false" ht="13.2" hidden="false" customHeight="false" outlineLevel="0" collapsed="false">
      <c r="A13" s="30"/>
    </row>
    <row r="14" customFormat="false" ht="13.2" hidden="false" customHeight="false" outlineLevel="0" collapsed="false">
      <c r="A14" s="30"/>
    </row>
    <row r="15" customFormat="false" ht="12.75" hidden="false" customHeight="true" outlineLevel="0" collapsed="false">
      <c r="A15" s="30"/>
    </row>
    <row r="16" customFormat="false" ht="12.75" hidden="false" customHeight="true" outlineLevel="0" collapsed="false">
      <c r="A16" s="30"/>
    </row>
    <row r="17" customFormat="false" ht="12.75" hidden="false" customHeight="true" outlineLevel="0" collapsed="false">
      <c r="A17" s="30"/>
    </row>
    <row r="18" customFormat="false" ht="12.75" hidden="false" customHeight="true" outlineLevel="0" collapsed="false">
      <c r="A18" s="30"/>
    </row>
    <row r="19" customFormat="false" ht="12.75" hidden="false" customHeight="true" outlineLevel="0" collapsed="false">
      <c r="A19" s="30"/>
    </row>
    <row r="20" customFormat="false" ht="13.2" hidden="false" customHeight="false" outlineLevel="0" collapsed="false">
      <c r="A20" s="30"/>
    </row>
    <row r="21" customFormat="false" ht="13.2" hidden="false" customHeight="false" outlineLevel="0" collapsed="false">
      <c r="A21" s="30"/>
    </row>
    <row r="22" customFormat="false" ht="13.2" hidden="false" customHeight="false" outlineLevel="0" collapsed="false">
      <c r="A22" s="30"/>
    </row>
    <row r="23" customFormat="false" ht="13.2" hidden="false" customHeight="false" outlineLevel="0" collapsed="false">
      <c r="A23" s="30"/>
    </row>
    <row r="24" customFormat="false" ht="13.2" hidden="false" customHeight="false" outlineLevel="0" collapsed="false">
      <c r="A24" s="30"/>
    </row>
    <row r="25" customFormat="false" ht="13.2" hidden="false" customHeight="false" outlineLevel="0" collapsed="false">
      <c r="A25" s="30"/>
    </row>
    <row r="26" customFormat="false" ht="13.2" hidden="false" customHeight="false" outlineLevel="0" collapsed="false">
      <c r="A26" s="30"/>
    </row>
    <row r="27" customFormat="false" ht="13.2" hidden="false" customHeight="false" outlineLevel="0" collapsed="false">
      <c r="A27" s="30"/>
    </row>
    <row r="28" customFormat="false" ht="13.2" hidden="false" customHeight="false" outlineLevel="0" collapsed="false">
      <c r="A28" s="30"/>
    </row>
    <row r="29" customFormat="false" ht="13.2" hidden="false" customHeight="false" outlineLevel="0" collapsed="false">
      <c r="A29" s="30"/>
    </row>
    <row r="30" customFormat="false" ht="13.2" hidden="false" customHeight="false" outlineLevel="0" collapsed="false">
      <c r="A30" s="30"/>
    </row>
    <row r="31" customFormat="false" ht="13.2" hidden="false" customHeight="false" outlineLevel="0" collapsed="false">
      <c r="A31" s="30"/>
    </row>
    <row r="32" customFormat="false" ht="13.2" hidden="false" customHeight="false" outlineLevel="0" collapsed="false">
      <c r="A32" s="30"/>
    </row>
    <row r="33" customFormat="false" ht="13.2" hidden="false" customHeight="false" outlineLevel="0" collapsed="false">
      <c r="A33" s="30"/>
    </row>
    <row r="34" customFormat="false" ht="13.2" hidden="false" customHeight="false" outlineLevel="0" collapsed="false">
      <c r="A34" s="30"/>
    </row>
    <row r="35" customFormat="false" ht="13.2" hidden="false" customHeight="false" outlineLevel="0" collapsed="false">
      <c r="A35" s="30"/>
    </row>
    <row r="36" customFormat="false" ht="13.2" hidden="false" customHeight="false" outlineLevel="0" collapsed="false">
      <c r="A36" s="30"/>
    </row>
    <row r="37" customFormat="false" ht="13.2" hidden="false" customHeight="false" outlineLevel="0" collapsed="false">
      <c r="A37" s="30"/>
    </row>
    <row r="38" customFormat="false" ht="13.2" hidden="false" customHeight="false" outlineLevel="0" collapsed="false">
      <c r="A38" s="30"/>
    </row>
    <row r="39" customFormat="false" ht="13.2" hidden="false" customHeight="false" outlineLevel="0" collapsed="false">
      <c r="A39" s="30"/>
    </row>
    <row r="40" customFormat="false" ht="13.2" hidden="false" customHeight="false" outlineLevel="0" collapsed="false">
      <c r="A40" s="30"/>
    </row>
    <row r="41" customFormat="false" ht="13.2" hidden="false" customHeight="false" outlineLevel="0" collapsed="false">
      <c r="A41" s="30"/>
    </row>
    <row r="42" customFormat="false" ht="13.2" hidden="false" customHeight="false" outlineLevel="0" collapsed="false">
      <c r="A42" s="30"/>
    </row>
    <row r="43" customFormat="false" ht="13.2" hidden="false" customHeight="false" outlineLevel="0" collapsed="false">
      <c r="A43" s="30"/>
    </row>
    <row r="44" customFormat="false" ht="13.2" hidden="false" customHeight="false" outlineLevel="0" collapsed="false">
      <c r="A44" s="30"/>
    </row>
    <row r="45" customFormat="false" ht="13.2" hidden="false" customHeight="false" outlineLevel="0" collapsed="false">
      <c r="A45" s="30"/>
    </row>
    <row r="46" customFormat="false" ht="13.2" hidden="false" customHeight="false" outlineLevel="0" collapsed="false">
      <c r="A46" s="30"/>
    </row>
    <row r="47" customFormat="false" ht="13.2" hidden="false" customHeight="false" outlineLevel="0" collapsed="false">
      <c r="A47" s="30"/>
    </row>
    <row r="48" customFormat="false" ht="13.2" hidden="false" customHeight="false" outlineLevel="0" collapsed="false">
      <c r="A48" s="30"/>
    </row>
    <row r="49" customFormat="false" ht="13.2" hidden="false" customHeight="false" outlineLevel="0" collapsed="false">
      <c r="A49" s="30"/>
    </row>
    <row r="50" customFormat="false" ht="13.2" hidden="false" customHeight="false" outlineLevel="0" collapsed="false">
      <c r="A50" s="30"/>
    </row>
    <row r="51" customFormat="false" ht="13.2" hidden="false" customHeight="false" outlineLevel="0" collapsed="false">
      <c r="A51" s="30"/>
    </row>
    <row r="52" customFormat="false" ht="13.2" hidden="false" customHeight="false" outlineLevel="0" collapsed="false">
      <c r="A52" s="30"/>
    </row>
    <row r="53" customFormat="false" ht="13.2" hidden="false" customHeight="false" outlineLevel="0" collapsed="false">
      <c r="A53" s="30"/>
    </row>
    <row r="54" customFormat="false" ht="13.2" hidden="false" customHeight="false" outlineLevel="0" collapsed="false">
      <c r="A54" s="30"/>
    </row>
    <row r="55" customFormat="false" ht="13.2" hidden="false" customHeight="false" outlineLevel="0" collapsed="false">
      <c r="A55" s="30"/>
    </row>
    <row r="56" customFormat="false" ht="13.2" hidden="false" customHeight="false" outlineLevel="0" collapsed="false">
      <c r="A56" s="30"/>
    </row>
  </sheetData>
  <mergeCells count="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5</xdr:col>
                    <xdr:colOff>594360</xdr:colOff>
                    <xdr:row>0</xdr:row>
                    <xdr:rowOff>174960</xdr:rowOff>
                  </from>
                  <to>
                    <xdr:col>7</xdr:col>
                    <xdr:colOff>149040</xdr:colOff>
                    <xdr:row>3</xdr:row>
                    <xdr:rowOff>687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9.1015625" defaultRowHeight="13.2" zeroHeight="false" outlineLevelRow="0" outlineLevelCol="0"/>
  <cols>
    <col collapsed="false" customWidth="true" hidden="false" outlineLevel="0" max="1" min="1" style="30" width="17.32"/>
    <col collapsed="false" customWidth="true" hidden="false" outlineLevel="0" max="2" min="2" style="30" width="10.87"/>
    <col collapsed="false" customWidth="true" hidden="false" outlineLevel="0" max="3" min="3" style="30" width="3.99"/>
    <col collapsed="false" customWidth="true" hidden="false" outlineLevel="0" max="4" min="4" style="30" width="11.87"/>
    <col collapsed="false" customWidth="true" hidden="false" outlineLevel="0" max="5" min="5" style="30" width="12.99"/>
    <col collapsed="false" customWidth="true" hidden="false" outlineLevel="0" max="6" min="6" style="30" width="3.99"/>
    <col collapsed="false" customWidth="false" hidden="false" outlineLevel="0" max="7" min="7" style="30" width="9.1"/>
    <col collapsed="false" customWidth="true" hidden="false" outlineLevel="0" max="8" min="8" style="30" width="4.99"/>
    <col collapsed="false" customWidth="true" hidden="false" outlineLevel="0" max="9" min="9" style="30" width="12.99"/>
    <col collapsed="false" customWidth="true" hidden="false" outlineLevel="0" max="10" min="10" style="30" width="10.1"/>
    <col collapsed="false" customWidth="false" hidden="false" outlineLevel="0" max="11" min="11" style="10" width="9.1"/>
    <col collapsed="false" customWidth="true" hidden="false" outlineLevel="0" max="12" min="12" style="30" width="13.33"/>
    <col collapsed="false" customWidth="true" hidden="false" outlineLevel="0" max="14" min="13" style="0" width="14.87"/>
    <col collapsed="false" customWidth="false" hidden="false" outlineLevel="0" max="257" min="15" style="30" width="9.1"/>
  </cols>
  <sheetData>
    <row r="1" customFormat="false" ht="13.8" hidden="false" customHeight="false" outlineLevel="0" collapsed="false">
      <c r="A1" s="30" t="s">
        <v>1554</v>
      </c>
      <c r="D1" s="71" t="s">
        <v>1555</v>
      </c>
      <c r="G1" s="30" t="s">
        <v>1556</v>
      </c>
      <c r="I1" s="10" t="s">
        <v>187</v>
      </c>
      <c r="K1" s="10" t="s">
        <v>1557</v>
      </c>
      <c r="M1" s="30" t="s">
        <v>1558</v>
      </c>
    </row>
    <row r="2" customFormat="false" ht="106.8" hidden="false" customHeight="false" outlineLevel="0" collapsed="false">
      <c r="A2" s="46" t="s">
        <v>64</v>
      </c>
      <c r="B2" s="47" t="n">
        <v>0</v>
      </c>
      <c r="D2" s="120" t="s">
        <v>113</v>
      </c>
      <c r="E2" s="121" t="s">
        <v>114</v>
      </c>
      <c r="G2" s="307" t="s">
        <v>212</v>
      </c>
      <c r="I2" s="326" t="s">
        <v>231</v>
      </c>
      <c r="J2" s="327" t="s">
        <v>232</v>
      </c>
      <c r="K2" s="326" t="s">
        <v>231</v>
      </c>
      <c r="L2" s="326" t="s">
        <v>232</v>
      </c>
      <c r="M2" s="850" t="s">
        <v>817</v>
      </c>
    </row>
    <row r="3" customFormat="false" ht="55.8" hidden="false" customHeight="false" outlineLevel="0" collapsed="false">
      <c r="A3" s="51" t="s">
        <v>67</v>
      </c>
      <c r="B3" s="52" t="n">
        <v>0</v>
      </c>
      <c r="D3" s="123" t="s">
        <v>115</v>
      </c>
      <c r="E3" s="124" t="n">
        <v>0</v>
      </c>
      <c r="G3" s="79" t="n">
        <v>0.0130135</v>
      </c>
      <c r="I3" s="335" t="n">
        <v>0</v>
      </c>
      <c r="J3" s="335" t="n">
        <v>1</v>
      </c>
      <c r="K3" s="416"/>
      <c r="L3" s="416"/>
      <c r="M3" s="864" t="n">
        <v>1</v>
      </c>
    </row>
    <row r="4" customFormat="false" ht="40.2" hidden="false" customHeight="false" outlineLevel="0" collapsed="false">
      <c r="A4" s="55" t="s">
        <v>69</v>
      </c>
      <c r="B4" s="56" t="n">
        <v>30</v>
      </c>
      <c r="G4" s="79" t="n">
        <f aca="false">51.8/1000</f>
        <v>0.0518</v>
      </c>
      <c r="I4" s="335" t="n">
        <v>0</v>
      </c>
      <c r="J4" s="335" t="n">
        <v>1</v>
      </c>
      <c r="K4" s="335" t="n">
        <v>1</v>
      </c>
      <c r="L4" s="335" t="n">
        <v>0.6328</v>
      </c>
      <c r="M4" s="864" t="n">
        <v>1</v>
      </c>
    </row>
    <row r="5" customFormat="false" ht="27" hidden="false" customHeight="false" outlineLevel="0" collapsed="false">
      <c r="A5" s="59" t="s">
        <v>71</v>
      </c>
      <c r="B5" s="60" t="n">
        <v>0</v>
      </c>
      <c r="G5" s="79" t="n">
        <f aca="false">46.2/1000</f>
        <v>0.0462</v>
      </c>
      <c r="I5" s="335" t="n">
        <v>0</v>
      </c>
      <c r="J5" s="335" t="n">
        <v>1</v>
      </c>
      <c r="K5" s="335" t="n">
        <v>1</v>
      </c>
      <c r="L5" s="335" t="n">
        <v>0.6328</v>
      </c>
      <c r="M5" s="864" t="n">
        <v>1</v>
      </c>
    </row>
    <row r="6" customFormat="false" ht="40.2" hidden="false" customHeight="false" outlineLevel="0" collapsed="false">
      <c r="A6" s="55" t="s">
        <v>72</v>
      </c>
      <c r="B6" s="56" t="n">
        <v>0</v>
      </c>
      <c r="G6" s="279"/>
      <c r="I6" s="335" t="n">
        <v>0</v>
      </c>
      <c r="J6" s="335" t="n">
        <v>1</v>
      </c>
      <c r="K6" s="335" t="n">
        <v>1</v>
      </c>
      <c r="L6" s="335" t="n">
        <v>0.5931</v>
      </c>
      <c r="M6" s="864" t="n">
        <v>1</v>
      </c>
    </row>
    <row r="7" customFormat="false" ht="40.2" hidden="false" customHeight="false" outlineLevel="0" collapsed="false">
      <c r="A7" s="59" t="s">
        <v>73</v>
      </c>
      <c r="B7" s="60" t="n">
        <v>0</v>
      </c>
      <c r="G7" s="79" t="n">
        <v>0.0128491402581075</v>
      </c>
      <c r="I7" s="335" t="n">
        <v>0</v>
      </c>
      <c r="J7" s="335" t="n">
        <v>1</v>
      </c>
      <c r="K7" s="335" t="n">
        <v>0</v>
      </c>
      <c r="L7" s="335" t="n">
        <v>0</v>
      </c>
      <c r="M7" s="864" t="n">
        <v>1</v>
      </c>
    </row>
    <row r="8" customFormat="false" ht="40.2" hidden="false" customHeight="false" outlineLevel="0" collapsed="false">
      <c r="A8" s="55" t="s">
        <v>74</v>
      </c>
      <c r="B8" s="56" t="n">
        <v>0</v>
      </c>
      <c r="G8" s="79" t="n">
        <v>0.000615131457308731</v>
      </c>
      <c r="I8" s="335" t="n">
        <v>0</v>
      </c>
      <c r="J8" s="335" t="n">
        <v>1</v>
      </c>
      <c r="K8" s="335" t="n">
        <v>0</v>
      </c>
      <c r="L8" s="335" t="n">
        <v>0</v>
      </c>
      <c r="M8" s="864" t="n">
        <v>1</v>
      </c>
    </row>
    <row r="9" customFormat="false" ht="40.2" hidden="false" customHeight="false" outlineLevel="0" collapsed="false">
      <c r="A9" s="59" t="s">
        <v>75</v>
      </c>
      <c r="B9" s="60" t="n">
        <v>0</v>
      </c>
      <c r="G9" s="79" t="n">
        <v>0.00489063343563954</v>
      </c>
      <c r="I9" s="335" t="n">
        <v>0</v>
      </c>
      <c r="J9" s="335" t="n">
        <v>1</v>
      </c>
      <c r="K9" s="335" t="n">
        <v>0</v>
      </c>
      <c r="L9" s="335" t="n">
        <v>0</v>
      </c>
      <c r="M9" s="864" t="n">
        <v>1</v>
      </c>
    </row>
    <row r="10" customFormat="false" ht="40.2" hidden="false" customHeight="false" outlineLevel="0" collapsed="false">
      <c r="A10" s="55" t="s">
        <v>77</v>
      </c>
      <c r="B10" s="56" t="n">
        <v>0</v>
      </c>
      <c r="G10" s="79" t="n">
        <v>0.00178818918019451</v>
      </c>
      <c r="I10" s="335" t="n">
        <v>0</v>
      </c>
      <c r="J10" s="335" t="n">
        <v>1</v>
      </c>
      <c r="K10" s="373"/>
      <c r="L10" s="373"/>
      <c r="M10" s="864" t="n">
        <v>1</v>
      </c>
    </row>
    <row r="11" customFormat="false" ht="40.2" hidden="false" customHeight="false" outlineLevel="0" collapsed="false">
      <c r="A11" s="67" t="s">
        <v>78</v>
      </c>
      <c r="B11" s="68" t="n">
        <v>0</v>
      </c>
      <c r="G11" s="79" t="n">
        <v>0.0165874533150908</v>
      </c>
      <c r="I11" s="335" t="n">
        <v>0</v>
      </c>
      <c r="J11" s="335" t="n">
        <v>1</v>
      </c>
      <c r="K11" s="335" t="n">
        <v>0</v>
      </c>
      <c r="L11" s="335" t="n">
        <v>0</v>
      </c>
      <c r="M11" s="864" t="n">
        <v>1</v>
      </c>
    </row>
    <row r="12" customFormat="false" ht="40.2" hidden="false" customHeight="false" outlineLevel="0" collapsed="false">
      <c r="A12" s="72" t="s">
        <v>79</v>
      </c>
      <c r="B12" s="73" t="n">
        <v>0</v>
      </c>
      <c r="G12" s="79" t="n">
        <v>0.00773136116555116</v>
      </c>
      <c r="I12" s="335" t="n">
        <v>0</v>
      </c>
      <c r="J12" s="335" t="n">
        <v>1</v>
      </c>
      <c r="K12" s="335" t="n">
        <v>0</v>
      </c>
      <c r="L12" s="335" t="n">
        <v>0</v>
      </c>
      <c r="M12" s="864" t="n">
        <v>1</v>
      </c>
    </row>
    <row r="13" customFormat="false" ht="13.8" hidden="false" customHeight="false" outlineLevel="0" collapsed="false">
      <c r="A13" s="37"/>
      <c r="B13" s="76"/>
      <c r="G13" s="79" t="n">
        <v>0.00357390082461265</v>
      </c>
      <c r="I13" s="335" t="n">
        <v>0</v>
      </c>
      <c r="J13" s="335" t="n">
        <v>1</v>
      </c>
      <c r="K13" s="335" t="n">
        <v>0</v>
      </c>
      <c r="L13" s="335" t="n">
        <v>0</v>
      </c>
      <c r="M13" s="864" t="n">
        <v>1</v>
      </c>
    </row>
    <row r="14" customFormat="false" ht="13.8" hidden="false" customHeight="false" outlineLevel="0" collapsed="false">
      <c r="A14" s="78" t="s">
        <v>81</v>
      </c>
      <c r="B14" s="79" t="n">
        <v>0</v>
      </c>
      <c r="G14" s="79" t="n">
        <v>0.00234637059497837</v>
      </c>
      <c r="I14" s="335" t="n">
        <v>0</v>
      </c>
      <c r="J14" s="335" t="n">
        <v>1</v>
      </c>
      <c r="K14" s="373"/>
      <c r="L14" s="373"/>
      <c r="M14" s="914" t="n">
        <v>1</v>
      </c>
    </row>
    <row r="15" customFormat="false" ht="27" hidden="false" customHeight="false" outlineLevel="0" collapsed="false">
      <c r="A15" s="80" t="s">
        <v>82</v>
      </c>
      <c r="B15" s="79" t="n">
        <v>0.05</v>
      </c>
      <c r="G15" s="314" t="n">
        <v>0.000664722567197595</v>
      </c>
      <c r="I15" s="335" t="n">
        <v>0</v>
      </c>
      <c r="J15" s="335" t="n">
        <v>1</v>
      </c>
      <c r="K15" s="373"/>
      <c r="L15" s="373"/>
      <c r="M15" s="914" t="n">
        <v>1</v>
      </c>
    </row>
    <row r="16" customFormat="false" ht="13.8" hidden="false" customHeight="false" outlineLevel="0" collapsed="false">
      <c r="A16" s="81" t="s">
        <v>83</v>
      </c>
      <c r="B16" s="79" t="n">
        <v>0</v>
      </c>
      <c r="G16" s="279"/>
      <c r="I16" s="335" t="n">
        <v>0</v>
      </c>
      <c r="J16" s="335" t="n">
        <v>1</v>
      </c>
      <c r="K16" s="335" t="n">
        <v>1</v>
      </c>
      <c r="L16" s="335" t="n">
        <v>0.1326</v>
      </c>
      <c r="M16" s="914" t="n">
        <v>1</v>
      </c>
    </row>
    <row r="17" customFormat="false" ht="13.8" hidden="false" customHeight="false" outlineLevel="0" collapsed="false">
      <c r="A17" s="81" t="s">
        <v>84</v>
      </c>
      <c r="B17" s="79" t="n">
        <v>1</v>
      </c>
      <c r="G17" s="79" t="n">
        <f aca="false">(25.4+11.9)/100</f>
        <v>0.373</v>
      </c>
      <c r="I17" s="335" t="n">
        <v>0</v>
      </c>
      <c r="J17" s="335" t="n">
        <v>1</v>
      </c>
      <c r="K17" s="335" t="n">
        <v>1</v>
      </c>
      <c r="L17" s="335" t="n">
        <v>0.1326</v>
      </c>
      <c r="M17" s="914" t="n">
        <v>1</v>
      </c>
    </row>
    <row r="18" customFormat="false" ht="13.8" hidden="false" customHeight="false" outlineLevel="0" collapsed="false">
      <c r="A18" s="81" t="s">
        <v>85</v>
      </c>
      <c r="B18" s="79" t="n">
        <v>0</v>
      </c>
      <c r="G18" s="79" t="n">
        <f aca="false">(34.8+4.7+1.6+2)/100</f>
        <v>0.431</v>
      </c>
      <c r="I18" s="335" t="n">
        <v>0</v>
      </c>
      <c r="J18" s="335" t="n">
        <v>1</v>
      </c>
      <c r="K18" s="335" t="n">
        <v>0</v>
      </c>
      <c r="L18" s="335" t="n">
        <v>1</v>
      </c>
      <c r="M18" s="914" t="n">
        <v>1</v>
      </c>
    </row>
    <row r="19" customFormat="false" ht="13.8" hidden="false" customHeight="false" outlineLevel="0" collapsed="false">
      <c r="A19" s="81" t="s">
        <v>86</v>
      </c>
      <c r="B19" s="82" t="n">
        <v>0</v>
      </c>
      <c r="G19" s="79" t="n">
        <f aca="false">4.7/100</f>
        <v>0.047</v>
      </c>
      <c r="I19" s="335" t="n">
        <v>0</v>
      </c>
      <c r="J19" s="335" t="n">
        <v>1</v>
      </c>
      <c r="K19" s="335" t="n">
        <v>1</v>
      </c>
      <c r="L19" s="335" t="n">
        <v>0.1326</v>
      </c>
      <c r="M19" s="914" t="n">
        <v>1</v>
      </c>
    </row>
    <row r="20" customFormat="false" ht="13.8" hidden="false" customHeight="false" outlineLevel="0" collapsed="false">
      <c r="A20" s="81" t="s">
        <v>87</v>
      </c>
      <c r="B20" s="82" t="n">
        <f aca="false">B15-B14</f>
        <v>0.05</v>
      </c>
      <c r="G20" s="79" t="n">
        <v>0.027</v>
      </c>
      <c r="I20" s="335" t="n">
        <v>0</v>
      </c>
      <c r="J20" s="335" t="n">
        <v>1</v>
      </c>
      <c r="K20" s="335" t="n">
        <v>1</v>
      </c>
      <c r="L20" s="335" t="n">
        <v>1</v>
      </c>
      <c r="M20" s="914" t="n">
        <v>1</v>
      </c>
    </row>
    <row r="21" customFormat="false" ht="13.8" hidden="false" customHeight="false" outlineLevel="0" collapsed="false">
      <c r="A21" s="83" t="s">
        <v>88</v>
      </c>
      <c r="B21" s="79" t="n">
        <v>1</v>
      </c>
      <c r="G21" s="79" t="s">
        <v>216</v>
      </c>
      <c r="I21" s="335" t="n">
        <v>0</v>
      </c>
      <c r="J21" s="335" t="n">
        <v>1</v>
      </c>
      <c r="K21" s="335" t="n">
        <v>1</v>
      </c>
      <c r="L21" s="335" t="n">
        <v>1</v>
      </c>
      <c r="M21" s="914" t="n">
        <v>1</v>
      </c>
    </row>
    <row r="22" customFormat="false" ht="13.8" hidden="false" customHeight="false" outlineLevel="0" collapsed="false">
      <c r="A22" s="37"/>
      <c r="B22" s="50"/>
      <c r="G22" s="79" t="s">
        <v>216</v>
      </c>
      <c r="I22" s="335" t="n">
        <v>0</v>
      </c>
      <c r="J22" s="335" t="n">
        <f aca="false">0.0138</f>
        <v>0.0138</v>
      </c>
      <c r="K22" s="335" t="n">
        <v>0</v>
      </c>
      <c r="L22" s="335" t="n">
        <v>1</v>
      </c>
      <c r="M22" s="934" t="n">
        <v>1</v>
      </c>
    </row>
    <row r="23" customFormat="false" ht="13.8" hidden="false" customHeight="false" outlineLevel="0" collapsed="false">
      <c r="A23" s="85" t="s">
        <v>90</v>
      </c>
      <c r="B23" s="79" t="n">
        <v>1</v>
      </c>
      <c r="G23" s="79" t="n">
        <f aca="false">G17+G18</f>
        <v>0.804</v>
      </c>
      <c r="I23" s="335" t="n">
        <v>1</v>
      </c>
      <c r="J23" s="335" t="n">
        <v>0.5931</v>
      </c>
      <c r="K23" s="335" t="n">
        <v>1</v>
      </c>
      <c r="L23" s="335" t="n">
        <v>1</v>
      </c>
      <c r="M23" s="914" t="n">
        <v>1</v>
      </c>
    </row>
    <row r="24" customFormat="false" ht="13.8" hidden="false" customHeight="false" outlineLevel="0" collapsed="false">
      <c r="A24" s="81" t="s">
        <v>91</v>
      </c>
      <c r="B24" s="79" t="n">
        <v>0</v>
      </c>
      <c r="G24" s="79" t="n">
        <v>0.056</v>
      </c>
      <c r="I24" s="335" t="n">
        <v>0</v>
      </c>
      <c r="J24" s="335" t="n">
        <v>0.6592</v>
      </c>
      <c r="K24" s="335" t="n">
        <v>0</v>
      </c>
      <c r="L24" s="335" t="n">
        <v>0</v>
      </c>
      <c r="M24" s="914" t="n">
        <v>1</v>
      </c>
    </row>
    <row r="25" customFormat="false" ht="40.2" hidden="false" customHeight="false" outlineLevel="0" collapsed="false">
      <c r="A25" s="86" t="s">
        <v>92</v>
      </c>
      <c r="B25" s="87" t="n">
        <v>2000</v>
      </c>
      <c r="G25" s="279"/>
      <c r="I25" s="335" t="n">
        <v>0</v>
      </c>
      <c r="J25" s="335" t="n">
        <v>1</v>
      </c>
      <c r="K25" s="335" t="n">
        <v>0</v>
      </c>
      <c r="L25" s="335" t="n">
        <v>0</v>
      </c>
      <c r="M25" s="914" t="n">
        <v>1</v>
      </c>
    </row>
    <row r="26" customFormat="false" ht="13.8" hidden="false" customHeight="false" outlineLevel="0" collapsed="false">
      <c r="A26" s="0"/>
      <c r="B26" s="0"/>
      <c r="G26" s="79" t="n">
        <f aca="false">312.2/100</f>
        <v>3.122</v>
      </c>
      <c r="I26" s="335" t="n">
        <v>0</v>
      </c>
      <c r="J26" s="335" t="n">
        <v>0.6592</v>
      </c>
      <c r="K26" s="335" t="n">
        <v>0</v>
      </c>
      <c r="L26" s="335" t="n">
        <v>0</v>
      </c>
      <c r="M26" s="914" t="n">
        <v>1</v>
      </c>
    </row>
    <row r="27" customFormat="false" ht="13.8" hidden="false" customHeight="false" outlineLevel="0" collapsed="false">
      <c r="G27" s="79" t="n">
        <f aca="false">243.8/100</f>
        <v>2.438</v>
      </c>
      <c r="I27" s="335" t="n">
        <v>0</v>
      </c>
      <c r="J27" s="335" t="n">
        <v>0.5931</v>
      </c>
      <c r="K27" s="373"/>
      <c r="L27" s="373"/>
      <c r="M27" s="914" t="n">
        <v>1</v>
      </c>
    </row>
    <row r="28" customFormat="false" ht="13.8" hidden="false" customHeight="false" outlineLevel="0" collapsed="false">
      <c r="G28" s="79" t="n">
        <f aca="false">594.7/100</f>
        <v>5.947</v>
      </c>
      <c r="I28" s="373" t="n">
        <v>0</v>
      </c>
      <c r="J28" s="373" t="n">
        <v>0</v>
      </c>
      <c r="K28" s="335" t="n">
        <v>1</v>
      </c>
      <c r="L28" s="335" t="n">
        <v>0.1326</v>
      </c>
      <c r="M28" s="914" t="n">
        <v>1</v>
      </c>
    </row>
    <row r="29" customFormat="false" ht="79.8" hidden="false" customHeight="false" outlineLevel="0" collapsed="false">
      <c r="G29" s="9" t="s">
        <v>221</v>
      </c>
      <c r="I29" s="373" t="n">
        <v>0</v>
      </c>
      <c r="J29" s="373" t="n">
        <v>0</v>
      </c>
      <c r="K29" s="335" t="n">
        <v>1</v>
      </c>
      <c r="L29" s="335" t="n">
        <v>0.1326</v>
      </c>
      <c r="M29" s="914" t="n">
        <v>1</v>
      </c>
    </row>
    <row r="30" customFormat="false" ht="13.8" hidden="false" customHeight="false" outlineLevel="0" collapsed="false">
      <c r="G30" s="10" t="n">
        <v>130.7</v>
      </c>
      <c r="I30" s="373" t="n">
        <v>0</v>
      </c>
      <c r="J30" s="373" t="n">
        <v>0</v>
      </c>
      <c r="K30" s="335" t="n">
        <v>1</v>
      </c>
      <c r="L30" s="335" t="n">
        <v>0.1326</v>
      </c>
      <c r="M30" s="914" t="n">
        <v>1</v>
      </c>
    </row>
    <row r="31" customFormat="false" ht="13.8" hidden="false" customHeight="false" outlineLevel="0" collapsed="false">
      <c r="G31" s="10" t="n">
        <v>136.2</v>
      </c>
      <c r="I31" s="373" t="n">
        <v>0</v>
      </c>
      <c r="J31" s="373" t="n">
        <v>0</v>
      </c>
      <c r="K31" s="335" t="n">
        <v>0</v>
      </c>
      <c r="L31" s="335" t="n">
        <v>0.1326</v>
      </c>
      <c r="M31" s="914" t="n">
        <v>1</v>
      </c>
    </row>
    <row r="32" customFormat="false" ht="13.8" hidden="false" customHeight="false" outlineLevel="0" collapsed="false">
      <c r="G32" s="10" t="n">
        <v>140.3</v>
      </c>
      <c r="I32" s="373" t="n">
        <v>0</v>
      </c>
      <c r="J32" s="373" t="n">
        <v>0</v>
      </c>
      <c r="K32" s="335" t="n">
        <v>1</v>
      </c>
      <c r="L32" s="335" t="n">
        <v>0.1326</v>
      </c>
      <c r="M32" s="914" t="n">
        <v>1</v>
      </c>
    </row>
    <row r="33" customFormat="false" ht="13.8" hidden="false" customHeight="false" outlineLevel="0" collapsed="false">
      <c r="G33" s="10" t="n">
        <v>144.5</v>
      </c>
      <c r="I33" s="37"/>
      <c r="J33" s="37"/>
      <c r="K33" s="335" t="n">
        <v>1</v>
      </c>
      <c r="L33" s="335" t="n">
        <v>1</v>
      </c>
      <c r="M33" s="914" t="n">
        <v>1</v>
      </c>
    </row>
    <row r="34" customFormat="false" ht="13.8" hidden="false" customHeight="false" outlineLevel="0" collapsed="false">
      <c r="G34" s="10" t="n">
        <v>148.2</v>
      </c>
      <c r="I34" s="387"/>
      <c r="J34" s="387"/>
      <c r="K34" s="335" t="n">
        <v>0</v>
      </c>
      <c r="L34" s="335" t="n">
        <v>0.1326</v>
      </c>
      <c r="M34" s="914" t="n">
        <v>1</v>
      </c>
    </row>
    <row r="35" customFormat="false" ht="46.8" hidden="false" customHeight="false" outlineLevel="0" collapsed="false">
      <c r="G35" s="10" t="n">
        <v>152.4</v>
      </c>
      <c r="I35" s="392" t="s">
        <v>231</v>
      </c>
      <c r="J35" s="327" t="s">
        <v>232</v>
      </c>
      <c r="K35" s="335" t="n">
        <v>0</v>
      </c>
      <c r="L35" s="335" t="n">
        <v>0</v>
      </c>
      <c r="M35" s="914" t="n">
        <v>1</v>
      </c>
    </row>
    <row r="36" customFormat="false" ht="13.8" hidden="false" customHeight="false" outlineLevel="0" collapsed="false">
      <c r="G36" s="10" t="n">
        <v>156.9</v>
      </c>
      <c r="I36" s="335" t="n">
        <v>0</v>
      </c>
      <c r="J36" s="335" t="n">
        <v>1</v>
      </c>
      <c r="K36" s="335" t="n">
        <v>0</v>
      </c>
      <c r="L36" s="335" t="n">
        <v>0</v>
      </c>
      <c r="M36" s="914" t="n">
        <v>1</v>
      </c>
    </row>
    <row r="37" customFormat="false" ht="13.8" hidden="false" customHeight="false" outlineLevel="0" collapsed="false">
      <c r="G37" s="10" t="n">
        <v>160.5</v>
      </c>
      <c r="I37" s="335" t="n">
        <v>0</v>
      </c>
      <c r="J37" s="335" t="n">
        <v>1</v>
      </c>
      <c r="K37" s="373"/>
      <c r="L37" s="373"/>
      <c r="M37" s="914" t="n">
        <v>1</v>
      </c>
    </row>
    <row r="38" customFormat="false" ht="13.8" hidden="false" customHeight="false" outlineLevel="0" collapsed="false">
      <c r="G38" s="10" t="n">
        <v>163</v>
      </c>
      <c r="I38" s="335" t="n">
        <v>0</v>
      </c>
      <c r="J38" s="335" t="n">
        <v>1</v>
      </c>
      <c r="K38" s="335" t="n">
        <v>1</v>
      </c>
      <c r="L38" s="335" t="n">
        <v>0.1326</v>
      </c>
      <c r="M38" s="914" t="n">
        <v>1</v>
      </c>
    </row>
    <row r="39" customFormat="false" ht="13.8" hidden="false" customHeight="false" outlineLevel="0" collapsed="false">
      <c r="G39" s="10" t="n">
        <v>166.6</v>
      </c>
      <c r="I39" s="335" t="n">
        <v>0</v>
      </c>
      <c r="J39" s="335" t="n">
        <v>1</v>
      </c>
      <c r="K39" s="335" t="n">
        <v>1</v>
      </c>
      <c r="L39" s="335" t="n">
        <v>0.1326</v>
      </c>
      <c r="M39" s="914" t="n">
        <v>1</v>
      </c>
    </row>
    <row r="40" customFormat="false" ht="13.8" hidden="false" customHeight="false" outlineLevel="0" collapsed="false">
      <c r="G40" s="10" t="n">
        <v>172.2</v>
      </c>
      <c r="I40" s="335" t="n">
        <v>0</v>
      </c>
      <c r="J40" s="335" t="n">
        <v>0</v>
      </c>
      <c r="K40" s="335" t="n">
        <v>1</v>
      </c>
      <c r="L40" s="335" t="n">
        <v>0.1326</v>
      </c>
      <c r="M40" s="914" t="n">
        <v>1</v>
      </c>
    </row>
    <row r="41" customFormat="false" ht="13.8" hidden="false" customHeight="false" outlineLevel="0" collapsed="false">
      <c r="G41" s="10" t="s">
        <v>223</v>
      </c>
      <c r="I41" s="412"/>
      <c r="J41" s="412"/>
      <c r="K41" s="335" t="n">
        <v>0</v>
      </c>
      <c r="L41" s="335" t="n">
        <v>0.1326</v>
      </c>
      <c r="M41" s="914" t="n">
        <v>1</v>
      </c>
    </row>
    <row r="42" customFormat="false" ht="13.8" hidden="false" customHeight="false" outlineLevel="0" collapsed="false">
      <c r="G42" s="10" t="s">
        <v>223</v>
      </c>
      <c r="I42" s="412"/>
      <c r="J42" s="412"/>
      <c r="K42" s="335" t="n">
        <v>1</v>
      </c>
      <c r="L42" s="335" t="n">
        <v>1</v>
      </c>
      <c r="M42" s="914" t="n">
        <v>1</v>
      </c>
    </row>
    <row r="43" customFormat="false" ht="13.8" hidden="false" customHeight="false" outlineLevel="0" collapsed="false">
      <c r="G43" s="10" t="s">
        <v>223</v>
      </c>
      <c r="I43" s="416"/>
      <c r="J43" s="416"/>
      <c r="K43" s="335" t="n">
        <v>0</v>
      </c>
      <c r="L43" s="335" t="n">
        <v>0.1326</v>
      </c>
      <c r="M43" s="914" t="n">
        <v>1</v>
      </c>
    </row>
    <row r="44" customFormat="false" ht="46.8" hidden="false" customHeight="false" outlineLevel="0" collapsed="false">
      <c r="G44" s="0"/>
      <c r="I44" s="328" t="s">
        <v>231</v>
      </c>
      <c r="J44" s="327" t="s">
        <v>232</v>
      </c>
      <c r="K44" s="335" t="n">
        <v>0</v>
      </c>
      <c r="L44" s="335" t="n">
        <v>0</v>
      </c>
      <c r="M44" s="914" t="n">
        <v>1</v>
      </c>
    </row>
    <row r="45" customFormat="false" ht="13.8" hidden="false" customHeight="false" outlineLevel="0" collapsed="false">
      <c r="G45" s="0"/>
      <c r="I45" s="373" t="n">
        <v>0</v>
      </c>
      <c r="J45" s="373" t="n">
        <v>0</v>
      </c>
      <c r="K45" s="335" t="n">
        <v>0</v>
      </c>
      <c r="L45" s="335" t="n">
        <v>0</v>
      </c>
      <c r="M45" s="914" t="n">
        <v>1</v>
      </c>
    </row>
    <row r="46" customFormat="false" ht="13.8" hidden="false" customHeight="false" outlineLevel="0" collapsed="false">
      <c r="G46" s="0"/>
      <c r="I46" s="373" t="n">
        <v>1</v>
      </c>
      <c r="J46" s="373" t="n">
        <v>0</v>
      </c>
      <c r="K46" s="373"/>
      <c r="L46" s="373"/>
      <c r="M46" s="914" t="n">
        <v>1</v>
      </c>
    </row>
    <row r="47" customFormat="false" ht="13.8" hidden="false" customHeight="false" outlineLevel="0" collapsed="false">
      <c r="G47" s="0"/>
      <c r="I47" s="373" t="n">
        <v>0</v>
      </c>
      <c r="J47" s="373" t="n">
        <v>0</v>
      </c>
      <c r="K47" s="335" t="n">
        <v>1</v>
      </c>
      <c r="L47" s="335" t="n">
        <v>1</v>
      </c>
      <c r="M47" s="914" t="n">
        <v>1</v>
      </c>
    </row>
    <row r="48" customFormat="false" ht="13.8" hidden="false" customHeight="false" outlineLevel="0" collapsed="false">
      <c r="G48" s="0"/>
      <c r="I48" s="412"/>
      <c r="J48" s="412"/>
      <c r="K48" s="335" t="n">
        <v>0</v>
      </c>
      <c r="L48" s="335" t="n">
        <v>1</v>
      </c>
      <c r="M48" s="914" t="n">
        <v>1</v>
      </c>
    </row>
    <row r="49" customFormat="false" ht="13.8" hidden="false" customHeight="false" outlineLevel="0" collapsed="false">
      <c r="G49" s="0"/>
      <c r="I49" s="412"/>
      <c r="J49" s="412"/>
      <c r="K49" s="335" t="n">
        <v>1</v>
      </c>
      <c r="L49" s="335" t="n">
        <v>0.8674</v>
      </c>
      <c r="M49" s="914" t="n">
        <v>1</v>
      </c>
    </row>
    <row r="50" customFormat="false" ht="13.8" hidden="false" customHeight="false" outlineLevel="0" collapsed="false">
      <c r="G50" s="0"/>
      <c r="I50" s="434"/>
      <c r="J50" s="434"/>
      <c r="K50" s="335" t="n">
        <v>0</v>
      </c>
      <c r="L50" s="335" t="n">
        <v>0</v>
      </c>
      <c r="M50" s="914" t="n">
        <v>1</v>
      </c>
    </row>
    <row r="51" customFormat="false" ht="46.8" hidden="false" customHeight="false" outlineLevel="0" collapsed="false">
      <c r="G51" s="0"/>
      <c r="I51" s="419" t="s">
        <v>231</v>
      </c>
      <c r="J51" s="327" t="s">
        <v>232</v>
      </c>
      <c r="K51" s="335" t="n">
        <v>0</v>
      </c>
      <c r="L51" s="335" t="n">
        <v>0</v>
      </c>
      <c r="M51" s="914" t="n">
        <v>1</v>
      </c>
    </row>
    <row r="52" customFormat="false" ht="13.8" hidden="false" customHeight="false" outlineLevel="0" collapsed="false">
      <c r="G52" s="0"/>
      <c r="I52" s="373" t="n">
        <v>0</v>
      </c>
      <c r="J52" s="373" t="n">
        <v>0</v>
      </c>
      <c r="K52" s="335" t="n">
        <v>0</v>
      </c>
      <c r="L52" s="335" t="n">
        <v>0</v>
      </c>
      <c r="M52" s="914" t="n">
        <v>1</v>
      </c>
    </row>
    <row r="53" customFormat="false" ht="13.8" hidden="false" customHeight="false" outlineLevel="0" collapsed="false">
      <c r="G53" s="0"/>
      <c r="I53" s="373" t="n">
        <v>1</v>
      </c>
      <c r="J53" s="373" t="n">
        <v>0</v>
      </c>
      <c r="K53" s="373"/>
      <c r="L53" s="373"/>
      <c r="M53" s="914" t="n">
        <v>1</v>
      </c>
    </row>
    <row r="54" customFormat="false" ht="13.8" hidden="false" customHeight="false" outlineLevel="0" collapsed="false">
      <c r="G54" s="0"/>
      <c r="I54" s="373" t="n">
        <v>0</v>
      </c>
      <c r="J54" s="373" t="n">
        <v>0</v>
      </c>
      <c r="K54" s="335" t="n">
        <v>1</v>
      </c>
      <c r="L54" s="335" t="n">
        <v>1</v>
      </c>
      <c r="M54" s="914" t="n">
        <v>1</v>
      </c>
    </row>
    <row r="55" customFormat="false" ht="13.8" hidden="false" customHeight="false" outlineLevel="0" collapsed="false">
      <c r="G55" s="0"/>
      <c r="I55" s="412"/>
      <c r="J55" s="412"/>
      <c r="K55" s="335" t="n">
        <v>1</v>
      </c>
      <c r="L55" s="335" t="n">
        <v>0.1326</v>
      </c>
      <c r="M55" s="914" t="n">
        <v>1</v>
      </c>
    </row>
    <row r="56" customFormat="false" ht="13.8" hidden="false" customHeight="false" outlineLevel="0" collapsed="false">
      <c r="G56" s="0"/>
      <c r="I56" s="412"/>
      <c r="J56" s="412"/>
      <c r="K56" s="335" t="n">
        <v>1</v>
      </c>
      <c r="L56" s="335" t="n">
        <v>0.1326</v>
      </c>
      <c r="M56" s="914" t="n">
        <v>1</v>
      </c>
    </row>
    <row r="57" customFormat="false" ht="13.8" hidden="false" customHeight="false" outlineLevel="0" collapsed="false">
      <c r="G57" s="0"/>
      <c r="I57" s="416"/>
      <c r="J57" s="416"/>
      <c r="K57" s="335" t="n">
        <v>0</v>
      </c>
      <c r="L57" s="335" t="n">
        <v>0.1326</v>
      </c>
      <c r="M57" s="914" t="n">
        <v>1</v>
      </c>
    </row>
    <row r="58" customFormat="false" ht="46.8" hidden="false" customHeight="false" outlineLevel="0" collapsed="false">
      <c r="G58" s="0"/>
      <c r="I58" s="419" t="s">
        <v>231</v>
      </c>
      <c r="J58" s="327" t="s">
        <v>232</v>
      </c>
      <c r="K58" s="335" t="n">
        <v>0</v>
      </c>
      <c r="L58" s="335" t="n">
        <v>0</v>
      </c>
      <c r="M58" s="914" t="n">
        <v>1</v>
      </c>
    </row>
    <row r="59" customFormat="false" ht="13.8" hidden="false" customHeight="false" outlineLevel="0" collapsed="false">
      <c r="G59" s="0"/>
      <c r="I59" s="373" t="n">
        <v>0</v>
      </c>
      <c r="J59" s="373" t="n">
        <v>0</v>
      </c>
      <c r="K59" s="335" t="n">
        <v>0</v>
      </c>
      <c r="L59" s="335" t="n">
        <v>0</v>
      </c>
      <c r="M59" s="914" t="n">
        <v>1</v>
      </c>
    </row>
    <row r="60" customFormat="false" ht="13.8" hidden="false" customHeight="false" outlineLevel="0" collapsed="false">
      <c r="G60" s="0"/>
      <c r="I60" s="373" t="n">
        <v>1</v>
      </c>
      <c r="J60" s="373" t="n">
        <v>0</v>
      </c>
      <c r="K60" s="373"/>
      <c r="L60" s="373"/>
      <c r="M60" s="914" t="n">
        <v>1</v>
      </c>
    </row>
    <row r="61" customFormat="false" ht="13.8" hidden="false" customHeight="false" outlineLevel="0" collapsed="false">
      <c r="G61" s="0"/>
      <c r="I61" s="373" t="n">
        <v>0</v>
      </c>
      <c r="J61" s="373" t="n">
        <v>0</v>
      </c>
      <c r="K61" s="335" t="n">
        <v>1</v>
      </c>
      <c r="L61" s="335" t="n">
        <v>0.1326</v>
      </c>
      <c r="M61" s="914" t="n">
        <v>1</v>
      </c>
    </row>
    <row r="62" customFormat="false" ht="13.8" hidden="false" customHeight="false" outlineLevel="0" collapsed="false">
      <c r="G62" s="0"/>
      <c r="K62" s="335" t="n">
        <v>0</v>
      </c>
      <c r="L62" s="335" t="n">
        <v>0</v>
      </c>
      <c r="M62" s="914" t="n">
        <v>1</v>
      </c>
    </row>
    <row r="63" customFormat="false" ht="13.8" hidden="false" customHeight="false" outlineLevel="0" collapsed="false">
      <c r="G63" s="0"/>
      <c r="K63" s="335" t="n">
        <v>0</v>
      </c>
      <c r="L63" s="335" t="n">
        <v>0</v>
      </c>
      <c r="M63" s="914" t="n">
        <v>1</v>
      </c>
    </row>
    <row r="64" customFormat="false" ht="13.8" hidden="false" customHeight="false" outlineLevel="0" collapsed="false">
      <c r="G64" s="0"/>
      <c r="K64" s="335" t="n">
        <v>0</v>
      </c>
      <c r="L64" s="335" t="n">
        <v>0</v>
      </c>
      <c r="M64" s="914" t="n">
        <v>0</v>
      </c>
    </row>
    <row r="65" customFormat="false" ht="13.8" hidden="false" customHeight="false" outlineLevel="0" collapsed="false">
      <c r="G65" s="0"/>
      <c r="K65" s="373"/>
      <c r="L65" s="373"/>
      <c r="M65" s="914" t="n">
        <v>1</v>
      </c>
    </row>
    <row r="66" customFormat="false" ht="13.8" hidden="false" customHeight="false" outlineLevel="0" collapsed="false">
      <c r="G66" s="0"/>
      <c r="K66" s="335" t="n">
        <v>1</v>
      </c>
      <c r="L66" s="335" t="n">
        <v>1</v>
      </c>
      <c r="M66" s="914" t="n">
        <v>1</v>
      </c>
    </row>
    <row r="67" customFormat="false" ht="13.8" hidden="false" customHeight="false" outlineLevel="0" collapsed="false">
      <c r="G67" s="0"/>
      <c r="K67" s="335" t="n">
        <v>0</v>
      </c>
      <c r="L67" s="335" t="n">
        <v>0</v>
      </c>
      <c r="M67" s="914" t="n">
        <v>1</v>
      </c>
    </row>
    <row r="68" customFormat="false" ht="13.8" hidden="false" customHeight="false" outlineLevel="0" collapsed="false">
      <c r="G68" s="0"/>
      <c r="K68" s="335" t="n">
        <v>0</v>
      </c>
      <c r="L68" s="335" t="n">
        <v>0</v>
      </c>
      <c r="M68" s="968" t="n">
        <v>1</v>
      </c>
    </row>
    <row r="69" customFormat="false" ht="13.8" hidden="false" customHeight="false" outlineLevel="0" collapsed="false">
      <c r="G69" s="0"/>
      <c r="K69" s="335" t="n">
        <v>0</v>
      </c>
      <c r="L69" s="335" t="n">
        <v>0</v>
      </c>
      <c r="M69" s="968" t="n">
        <v>1</v>
      </c>
    </row>
    <row r="70" customFormat="false" ht="13.8" hidden="false" customHeight="false" outlineLevel="0" collapsed="false">
      <c r="G70" s="0"/>
      <c r="K70" s="373"/>
      <c r="L70" s="373"/>
      <c r="M70" s="968" t="n">
        <v>1</v>
      </c>
    </row>
    <row r="71" customFormat="false" ht="13.8" hidden="false" customHeight="false" outlineLevel="0" collapsed="false">
      <c r="G71" s="0"/>
      <c r="K71" s="335" t="n">
        <v>1</v>
      </c>
      <c r="L71" s="335" t="n">
        <v>0.1326</v>
      </c>
      <c r="M71" s="968" t="n">
        <v>1</v>
      </c>
    </row>
    <row r="72" customFormat="false" ht="13.8" hidden="false" customHeight="false" outlineLevel="0" collapsed="false">
      <c r="G72" s="0"/>
      <c r="K72" s="335" t="n">
        <v>0</v>
      </c>
      <c r="L72" s="335" t="n">
        <v>0</v>
      </c>
      <c r="M72" s="968" t="n">
        <v>1</v>
      </c>
    </row>
    <row r="73" customFormat="false" ht="13.8" hidden="false" customHeight="false" outlineLevel="0" collapsed="false">
      <c r="G73" s="0"/>
      <c r="K73" s="335" t="n">
        <v>0</v>
      </c>
      <c r="L73" s="335" t="n">
        <v>0</v>
      </c>
      <c r="M73" s="968" t="n">
        <v>1</v>
      </c>
    </row>
    <row r="74" customFormat="false" ht="13.8" hidden="false" customHeight="false" outlineLevel="0" collapsed="false">
      <c r="G74" s="0"/>
      <c r="K74" s="335" t="n">
        <v>0</v>
      </c>
      <c r="L74" s="335" t="n">
        <v>0</v>
      </c>
      <c r="M74" s="968"/>
    </row>
    <row r="75" customFormat="false" ht="13.8" hidden="false" customHeight="false" outlineLevel="0" collapsed="false">
      <c r="G75" s="0"/>
      <c r="K75" s="487"/>
      <c r="L75" s="487"/>
      <c r="M75" s="914" t="n">
        <v>0</v>
      </c>
    </row>
    <row r="76" customFormat="false" ht="13.8" hidden="false" customHeight="false" outlineLevel="0" collapsed="false">
      <c r="G76" s="0"/>
      <c r="K76" s="335" t="n">
        <v>1</v>
      </c>
      <c r="L76" s="335" t="n">
        <v>0.8674</v>
      </c>
      <c r="M76" s="934" t="n">
        <v>0</v>
      </c>
    </row>
    <row r="77" customFormat="false" ht="13.8" hidden="false" customHeight="false" outlineLevel="0" collapsed="false">
      <c r="G77" s="0"/>
      <c r="K77" s="335" t="n">
        <v>0</v>
      </c>
      <c r="L77" s="335" t="n">
        <v>0</v>
      </c>
      <c r="M77" s="991" t="n">
        <v>0</v>
      </c>
    </row>
    <row r="78" customFormat="false" ht="13.8" hidden="false" customHeight="false" outlineLevel="0" collapsed="false">
      <c r="G78" s="0"/>
      <c r="K78" s="335" t="n">
        <v>0</v>
      </c>
      <c r="L78" s="335" t="n">
        <v>0</v>
      </c>
      <c r="M78" s="864" t="n">
        <v>0</v>
      </c>
    </row>
    <row r="79" customFormat="false" ht="13.8" hidden="false" customHeight="false" outlineLevel="0" collapsed="false">
      <c r="G79" s="0"/>
      <c r="K79" s="335" t="n">
        <v>0</v>
      </c>
      <c r="L79" s="335" t="n">
        <v>0</v>
      </c>
      <c r="M79" s="864" t="n">
        <v>0</v>
      </c>
    </row>
    <row r="80" customFormat="false" ht="13.8" hidden="false" customHeight="false" outlineLevel="0" collapsed="false">
      <c r="G80" s="0"/>
      <c r="K80" s="487"/>
      <c r="L80" s="487"/>
      <c r="M80" s="999" t="n">
        <v>0</v>
      </c>
    </row>
    <row r="81" customFormat="false" ht="13.8" hidden="false" customHeight="false" outlineLevel="0" collapsed="false">
      <c r="G81" s="0"/>
      <c r="K81" s="487"/>
      <c r="L81" s="487"/>
      <c r="M81" s="864" t="n">
        <v>0</v>
      </c>
    </row>
    <row r="82" customFormat="false" ht="13.8" hidden="false" customHeight="false" outlineLevel="0" collapsed="false">
      <c r="G82" s="0"/>
      <c r="K82" s="335" t="n">
        <v>1</v>
      </c>
      <c r="L82" s="335" t="n">
        <v>0.0396</v>
      </c>
      <c r="M82" s="999" t="n">
        <v>0</v>
      </c>
    </row>
    <row r="83" customFormat="false" ht="13.8" hidden="false" customHeight="false" outlineLevel="0" collapsed="false">
      <c r="G83" s="0"/>
      <c r="K83" s="335" t="n">
        <v>0</v>
      </c>
      <c r="L83" s="335" t="n">
        <v>0</v>
      </c>
      <c r="M83" s="864" t="n">
        <v>0</v>
      </c>
    </row>
    <row r="84" customFormat="false" ht="13.8" hidden="false" customHeight="false" outlineLevel="0" collapsed="false">
      <c r="G84" s="0"/>
      <c r="K84" s="335" t="n">
        <v>0</v>
      </c>
      <c r="L84" s="335" t="n">
        <v>0</v>
      </c>
      <c r="M84" s="864" t="n">
        <v>0</v>
      </c>
    </row>
    <row r="85" customFormat="false" ht="13.8" hidden="false" customHeight="false" outlineLevel="0" collapsed="false">
      <c r="G85" s="0"/>
      <c r="K85" s="335" t="n">
        <v>0</v>
      </c>
      <c r="L85" s="335" t="n">
        <v>0</v>
      </c>
      <c r="M85" s="864" t="n">
        <v>0</v>
      </c>
    </row>
    <row r="86" customFormat="false" ht="13.8" hidden="false" customHeight="false" outlineLevel="0" collapsed="false">
      <c r="G86" s="0"/>
      <c r="K86" s="487"/>
      <c r="L86" s="487"/>
      <c r="M86" s="864" t="n">
        <v>0</v>
      </c>
    </row>
    <row r="87" customFormat="false" ht="13.8" hidden="false" customHeight="false" outlineLevel="0" collapsed="false">
      <c r="G87" s="0"/>
      <c r="K87" s="335" t="n">
        <v>0</v>
      </c>
      <c r="L87" s="335" t="n">
        <v>0.0653</v>
      </c>
      <c r="M87" s="864" t="n">
        <v>0</v>
      </c>
    </row>
    <row r="88" customFormat="false" ht="13.8" hidden="false" customHeight="false" outlineLevel="0" collapsed="false">
      <c r="G88" s="0"/>
      <c r="K88" s="335" t="n">
        <v>1</v>
      </c>
      <c r="L88" s="335" t="n">
        <v>0.1049</v>
      </c>
      <c r="M88" s="864" t="n">
        <v>0</v>
      </c>
    </row>
    <row r="89" customFormat="false" ht="13.8" hidden="false" customHeight="false" outlineLevel="0" collapsed="false">
      <c r="G89" s="0"/>
      <c r="K89" s="335" t="n">
        <v>0</v>
      </c>
      <c r="L89" s="335" t="n">
        <v>0</v>
      </c>
      <c r="M89" s="864" t="n">
        <v>0</v>
      </c>
    </row>
    <row r="90" customFormat="false" ht="13.8" hidden="false" customHeight="false" outlineLevel="0" collapsed="false">
      <c r="G90" s="0"/>
      <c r="K90" s="335" t="n">
        <v>0</v>
      </c>
      <c r="L90" s="335" t="n">
        <v>0</v>
      </c>
      <c r="M90" s="864" t="n">
        <v>0</v>
      </c>
    </row>
    <row r="91" customFormat="false" ht="13.8" hidden="false" customHeight="false" outlineLevel="0" collapsed="false">
      <c r="K91" s="335" t="n">
        <v>0</v>
      </c>
      <c r="L91" s="335" t="n">
        <v>0</v>
      </c>
      <c r="M91" s="864" t="n">
        <v>0</v>
      </c>
    </row>
    <row r="92" customFormat="false" ht="13.8" hidden="false" customHeight="false" outlineLevel="0" collapsed="false">
      <c r="K92" s="487"/>
      <c r="L92" s="487"/>
      <c r="M92" s="864" t="n">
        <v>0</v>
      </c>
    </row>
    <row r="93" customFormat="false" ht="13.8" hidden="false" customHeight="false" outlineLevel="0" collapsed="false">
      <c r="K93" s="335" t="n">
        <v>0</v>
      </c>
      <c r="L93" s="335" t="n">
        <v>0.0396</v>
      </c>
      <c r="M93" s="864" t="n">
        <v>0</v>
      </c>
    </row>
    <row r="94" customFormat="false" ht="13.8" hidden="false" customHeight="false" outlineLevel="0" collapsed="false">
      <c r="K94" s="335" t="n">
        <v>1</v>
      </c>
      <c r="L94" s="335" t="n">
        <v>0.0653</v>
      </c>
      <c r="M94" s="864" t="n">
        <v>0</v>
      </c>
    </row>
    <row r="95" customFormat="false" ht="13.8" hidden="false" customHeight="false" outlineLevel="0" collapsed="false">
      <c r="K95" s="335" t="n">
        <v>0</v>
      </c>
      <c r="L95" s="335" t="n">
        <v>0</v>
      </c>
      <c r="M95" s="864" t="n">
        <v>0</v>
      </c>
    </row>
    <row r="96" customFormat="false" ht="13.8" hidden="false" customHeight="false" outlineLevel="0" collapsed="false">
      <c r="K96" s="335" t="n">
        <v>0</v>
      </c>
      <c r="L96" s="335" t="n">
        <v>0</v>
      </c>
      <c r="M96" s="999" t="n">
        <v>0</v>
      </c>
    </row>
    <row r="97" customFormat="false" ht="13.8" hidden="false" customHeight="false" outlineLevel="0" collapsed="false">
      <c r="K97" s="335" t="n">
        <v>0</v>
      </c>
      <c r="L97" s="335" t="n">
        <v>0</v>
      </c>
      <c r="M97" s="864" t="n">
        <v>0</v>
      </c>
    </row>
    <row r="98" customFormat="false" ht="13.8" hidden="false" customHeight="false" outlineLevel="0" collapsed="false">
      <c r="K98" s="487"/>
      <c r="L98" s="487"/>
      <c r="M98" s="864" t="n">
        <v>0</v>
      </c>
    </row>
    <row r="99" customFormat="false" ht="13.8" hidden="false" customHeight="false" outlineLevel="0" collapsed="false">
      <c r="K99" s="335" t="n">
        <v>1</v>
      </c>
      <c r="L99" s="335" t="n">
        <v>0.0561</v>
      </c>
      <c r="M99" s="991" t="n">
        <v>0</v>
      </c>
    </row>
    <row r="100" customFormat="false" ht="13.8" hidden="false" customHeight="false" outlineLevel="0" collapsed="false">
      <c r="K100" s="335" t="n">
        <v>0</v>
      </c>
      <c r="L100" s="335" t="n">
        <v>0</v>
      </c>
      <c r="M100" s="864" t="n">
        <v>0</v>
      </c>
    </row>
    <row r="101" customFormat="false" ht="13.8" hidden="false" customHeight="false" outlineLevel="0" collapsed="false">
      <c r="K101" s="335" t="n">
        <v>0</v>
      </c>
      <c r="L101" s="335" t="n">
        <v>0</v>
      </c>
      <c r="M101" s="999" t="n">
        <v>0</v>
      </c>
    </row>
    <row r="102" customFormat="false" ht="13.8" hidden="false" customHeight="false" outlineLevel="0" collapsed="false">
      <c r="K102" s="335" t="n">
        <v>0</v>
      </c>
      <c r="L102" s="335" t="n">
        <v>0</v>
      </c>
      <c r="M102" s="864" t="n">
        <v>0</v>
      </c>
    </row>
    <row r="103" customFormat="false" ht="13.8" hidden="false" customHeight="false" outlineLevel="0" collapsed="false">
      <c r="K103" s="487"/>
      <c r="L103" s="487"/>
      <c r="M103" s="999" t="n">
        <v>0</v>
      </c>
    </row>
    <row r="104" customFormat="false" ht="13.8" hidden="false" customHeight="false" outlineLevel="0" collapsed="false">
      <c r="K104" s="335" t="n">
        <v>1</v>
      </c>
      <c r="L104" s="335" t="n">
        <v>0.0375</v>
      </c>
      <c r="M104" s="864" t="n">
        <v>0</v>
      </c>
    </row>
    <row r="105" customFormat="false" ht="13.8" hidden="false" customHeight="false" outlineLevel="0" collapsed="false">
      <c r="K105" s="335" t="n">
        <v>0</v>
      </c>
      <c r="L105" s="335" t="n">
        <v>0</v>
      </c>
      <c r="M105" s="999" t="n">
        <v>0</v>
      </c>
    </row>
    <row r="106" customFormat="false" ht="13.8" hidden="false" customHeight="false" outlineLevel="0" collapsed="false">
      <c r="K106" s="335" t="n">
        <v>0</v>
      </c>
      <c r="L106" s="335" t="n">
        <v>0</v>
      </c>
      <c r="M106" s="864" t="n">
        <v>0</v>
      </c>
    </row>
    <row r="107" customFormat="false" ht="13.8" hidden="false" customHeight="false" outlineLevel="0" collapsed="false">
      <c r="K107" s="335" t="n">
        <v>0</v>
      </c>
      <c r="L107" s="335" t="n">
        <v>0</v>
      </c>
    </row>
    <row r="108" customFormat="false" ht="13.8" hidden="false" customHeight="false" outlineLevel="0" collapsed="false">
      <c r="K108" s="487"/>
      <c r="L108" s="487"/>
    </row>
    <row r="109" customFormat="false" ht="13.8" hidden="false" customHeight="false" outlineLevel="0" collapsed="false">
      <c r="K109" s="335" t="n">
        <v>0</v>
      </c>
      <c r="L109" s="335" t="n">
        <v>0</v>
      </c>
    </row>
    <row r="110" customFormat="false" ht="13.8" hidden="false" customHeight="false" outlineLevel="0" collapsed="false">
      <c r="K110" s="335" t="n">
        <v>0</v>
      </c>
      <c r="L110" s="335" t="n">
        <v>0</v>
      </c>
    </row>
    <row r="111" customFormat="false" ht="13.8" hidden="false" customHeight="false" outlineLevel="0" collapsed="false">
      <c r="K111" s="335" t="n">
        <v>0</v>
      </c>
      <c r="L111" s="335" t="n">
        <v>0</v>
      </c>
    </row>
    <row r="112" customFormat="false" ht="13.8" hidden="false" customHeight="false" outlineLevel="0" collapsed="false">
      <c r="K112" s="373"/>
      <c r="L112" s="373"/>
    </row>
    <row r="113" customFormat="false" ht="13.8" hidden="false" customHeight="false" outlineLevel="0" collapsed="false">
      <c r="K113" s="335" t="n">
        <v>0</v>
      </c>
      <c r="L113" s="335" t="n">
        <v>0</v>
      </c>
    </row>
    <row r="114" customFormat="false" ht="13.8" hidden="false" customHeight="false" outlineLevel="0" collapsed="false">
      <c r="K114" s="335" t="n">
        <v>0</v>
      </c>
      <c r="L114" s="335" t="n">
        <v>0</v>
      </c>
    </row>
    <row r="115" customFormat="false" ht="13.8" hidden="false" customHeight="false" outlineLevel="0" collapsed="false">
      <c r="K115" s="335" t="n">
        <v>0</v>
      </c>
      <c r="L115" s="335" t="n">
        <v>0</v>
      </c>
    </row>
    <row r="116" customFormat="false" ht="13.8" hidden="false" customHeight="false" outlineLevel="0" collapsed="false">
      <c r="K116" s="373"/>
      <c r="L116" s="373"/>
    </row>
    <row r="117" customFormat="false" ht="13.8" hidden="false" customHeight="false" outlineLevel="0" collapsed="false">
      <c r="K117" s="335" t="n">
        <v>1</v>
      </c>
      <c r="L117" s="335" t="n">
        <v>0.0782</v>
      </c>
    </row>
    <row r="118" customFormat="false" ht="13.8" hidden="false" customHeight="false" outlineLevel="0" collapsed="false">
      <c r="K118" s="335" t="n">
        <v>0</v>
      </c>
      <c r="L118" s="335" t="n">
        <v>0</v>
      </c>
    </row>
    <row r="119" customFormat="false" ht="13.8" hidden="false" customHeight="false" outlineLevel="0" collapsed="false">
      <c r="K119" s="335" t="n">
        <v>0</v>
      </c>
      <c r="L119" s="335" t="n">
        <v>0</v>
      </c>
    </row>
    <row r="120" customFormat="false" ht="13.8" hidden="false" customHeight="false" outlineLevel="0" collapsed="false">
      <c r="K120" s="335" t="n">
        <v>0</v>
      </c>
      <c r="L120" s="335" t="n">
        <v>0</v>
      </c>
    </row>
    <row r="121" customFormat="false" ht="13.8" hidden="false" customHeight="false" outlineLevel="0" collapsed="false">
      <c r="K121" s="487"/>
      <c r="L121" s="487"/>
    </row>
    <row r="122" customFormat="false" ht="13.8" hidden="false" customHeight="false" outlineLevel="0" collapsed="false">
      <c r="K122" s="487"/>
      <c r="L122" s="487"/>
    </row>
    <row r="123" customFormat="false" ht="13.8" hidden="false" customHeight="false" outlineLevel="0" collapsed="false">
      <c r="K123" s="335" t="n">
        <v>1</v>
      </c>
      <c r="L123" s="335" t="n">
        <v>0.6272</v>
      </c>
    </row>
    <row r="124" customFormat="false" ht="13.8" hidden="false" customHeight="false" outlineLevel="0" collapsed="false">
      <c r="K124" s="335" t="n">
        <v>0</v>
      </c>
      <c r="L124" s="335" t="n">
        <v>0</v>
      </c>
    </row>
    <row r="125" customFormat="false" ht="13.8" hidden="false" customHeight="false" outlineLevel="0" collapsed="false">
      <c r="K125" s="335" t="n">
        <v>0</v>
      </c>
      <c r="L125" s="335" t="n">
        <v>0</v>
      </c>
    </row>
    <row r="126" customFormat="false" ht="13.8" hidden="false" customHeight="false" outlineLevel="0" collapsed="false">
      <c r="K126" s="335" t="n">
        <v>0</v>
      </c>
      <c r="L126" s="335" t="n">
        <v>0</v>
      </c>
    </row>
    <row r="127" customFormat="false" ht="13.8" hidden="false" customHeight="false" outlineLevel="0" collapsed="false">
      <c r="K127" s="487"/>
      <c r="L127" s="487"/>
    </row>
    <row r="128" customFormat="false" ht="13.8" hidden="false" customHeight="false" outlineLevel="0" collapsed="false">
      <c r="K128" s="335" t="n">
        <v>1</v>
      </c>
      <c r="L128" s="335" t="n">
        <v>0.6272</v>
      </c>
    </row>
    <row r="129" customFormat="false" ht="13.8" hidden="false" customHeight="false" outlineLevel="0" collapsed="false">
      <c r="K129" s="335" t="n">
        <v>1</v>
      </c>
      <c r="L129" s="335" t="n">
        <v>0.6272</v>
      </c>
    </row>
    <row r="130" customFormat="false" ht="13.8" hidden="false" customHeight="false" outlineLevel="0" collapsed="false">
      <c r="K130" s="335" t="n">
        <v>0</v>
      </c>
      <c r="L130" s="335" t="n">
        <v>0</v>
      </c>
    </row>
    <row r="131" customFormat="false" ht="13.8" hidden="false" customHeight="false" outlineLevel="0" collapsed="false">
      <c r="K131" s="335" t="n">
        <v>0</v>
      </c>
      <c r="L131" s="335" t="n">
        <v>0</v>
      </c>
    </row>
    <row r="132" customFormat="false" ht="13.8" hidden="false" customHeight="false" outlineLevel="0" collapsed="false">
      <c r="K132" s="335" t="n">
        <v>0</v>
      </c>
      <c r="L132" s="335" t="n">
        <v>0</v>
      </c>
    </row>
    <row r="133" customFormat="false" ht="13.8" hidden="false" customHeight="false" outlineLevel="0" collapsed="false">
      <c r="K133" s="373"/>
      <c r="L133" s="373"/>
    </row>
    <row r="134" customFormat="false" ht="13.8" hidden="false" customHeight="false" outlineLevel="0" collapsed="false">
      <c r="K134" s="335" t="n">
        <v>1</v>
      </c>
      <c r="L134" s="335" t="n">
        <v>0.6272</v>
      </c>
    </row>
    <row r="135" customFormat="false" ht="13.8" hidden="false" customHeight="false" outlineLevel="0" collapsed="false">
      <c r="K135" s="335" t="n">
        <v>0</v>
      </c>
      <c r="L135" s="335" t="n">
        <v>0</v>
      </c>
    </row>
    <row r="136" customFormat="false" ht="13.8" hidden="false" customHeight="false" outlineLevel="0" collapsed="false">
      <c r="K136" s="335" t="n">
        <v>0</v>
      </c>
      <c r="L136" s="335" t="n">
        <v>0</v>
      </c>
    </row>
    <row r="137" customFormat="false" ht="13.8" hidden="false" customHeight="false" outlineLevel="0" collapsed="false">
      <c r="K137" s="335" t="n">
        <v>0</v>
      </c>
      <c r="L137" s="335" t="n">
        <v>0</v>
      </c>
    </row>
    <row r="138" customFormat="false" ht="13.2" hidden="false" customHeight="false" outlineLevel="0" collapsed="false">
      <c r="K138" s="30"/>
    </row>
    <row r="139" customFormat="false" ht="13.2" hidden="false" customHeight="false" outlineLevel="0" collapsed="false">
      <c r="L139" s="10"/>
    </row>
    <row r="140" customFormat="false" ht="13.8" hidden="false" customHeight="false" outlineLevel="0" collapsed="false">
      <c r="K140" s="387"/>
      <c r="L140" s="387"/>
    </row>
    <row r="141" customFormat="false" ht="24" hidden="false" customHeight="false" outlineLevel="0" collapsed="false">
      <c r="K141" s="395" t="s">
        <v>231</v>
      </c>
      <c r="L141" s="395"/>
    </row>
    <row r="142" customFormat="false" ht="13.8" hidden="false" customHeight="false" outlineLevel="0" collapsed="false">
      <c r="K142" s="515"/>
      <c r="L142" s="515"/>
    </row>
    <row r="143" customFormat="false" ht="13.8" hidden="false" customHeight="false" outlineLevel="0" collapsed="false">
      <c r="K143" s="335" t="n">
        <v>0</v>
      </c>
      <c r="L143" s="335" t="n">
        <v>0</v>
      </c>
    </row>
    <row r="144" customFormat="false" ht="13.8" hidden="false" customHeight="false" outlineLevel="0" collapsed="false">
      <c r="K144" s="335" t="n">
        <v>0</v>
      </c>
      <c r="L144" s="335" t="n">
        <v>0</v>
      </c>
    </row>
    <row r="145" customFormat="false" ht="13.8" hidden="false" customHeight="false" outlineLevel="0" collapsed="false">
      <c r="K145" s="335" t="n">
        <v>0</v>
      </c>
      <c r="L145" s="335" t="n">
        <v>0</v>
      </c>
    </row>
    <row r="146" customFormat="false" ht="13.8" hidden="false" customHeight="false" outlineLevel="0" collapsed="false">
      <c r="K146" s="332"/>
      <c r="L146" s="332"/>
    </row>
    <row r="147" customFormat="false" ht="13.8" hidden="false" customHeight="false" outlineLevel="0" collapsed="false">
      <c r="K147" s="335" t="n">
        <v>0</v>
      </c>
      <c r="L147" s="335" t="n">
        <v>0.3661</v>
      </c>
    </row>
    <row r="148" customFormat="false" ht="13.8" hidden="false" customHeight="false" outlineLevel="0" collapsed="false">
      <c r="K148" s="335" t="n">
        <v>1</v>
      </c>
      <c r="L148" s="335" t="n">
        <v>0.3016</v>
      </c>
    </row>
    <row r="149" customFormat="false" ht="13.8" hidden="false" customHeight="false" outlineLevel="0" collapsed="false">
      <c r="K149" s="335" t="n">
        <v>0</v>
      </c>
      <c r="L149" s="335" t="n">
        <v>0</v>
      </c>
    </row>
    <row r="150" customFormat="false" ht="13.8" hidden="false" customHeight="false" outlineLevel="0" collapsed="false">
      <c r="K150" s="335" t="n">
        <v>0</v>
      </c>
      <c r="L150" s="335" t="n">
        <v>0</v>
      </c>
    </row>
    <row r="151" customFormat="false" ht="13.8" hidden="false" customHeight="false" outlineLevel="0" collapsed="false">
      <c r="K151" s="335" t="n">
        <v>0</v>
      </c>
      <c r="L151" s="335" t="n">
        <v>0</v>
      </c>
    </row>
    <row r="152" customFormat="false" ht="13.8" hidden="false" customHeight="false" outlineLevel="0" collapsed="false">
      <c r="K152" s="326"/>
      <c r="L152" s="326"/>
    </row>
    <row r="153" customFormat="false" ht="13.8" hidden="false" customHeight="false" outlineLevel="0" collapsed="false">
      <c r="K153" s="326"/>
      <c r="L153" s="326"/>
    </row>
    <row r="154" customFormat="false" ht="13.8" hidden="false" customHeight="false" outlineLevel="0" collapsed="false">
      <c r="K154" s="335" t="n">
        <v>1</v>
      </c>
      <c r="L154" s="335" t="n">
        <v>0.1326</v>
      </c>
    </row>
    <row r="155" customFormat="false" ht="13.8" hidden="false" customHeight="false" outlineLevel="0" collapsed="false">
      <c r="K155" s="335" t="n">
        <v>1</v>
      </c>
      <c r="L155" s="335" t="n">
        <v>0.1326</v>
      </c>
    </row>
    <row r="156" customFormat="false" ht="13.8" hidden="false" customHeight="false" outlineLevel="0" collapsed="false">
      <c r="K156" s="335" t="n">
        <v>0</v>
      </c>
      <c r="L156" s="335" t="n">
        <v>0.1326</v>
      </c>
    </row>
    <row r="157" customFormat="false" ht="13.8" hidden="false" customHeight="false" outlineLevel="0" collapsed="false">
      <c r="K157" s="335" t="n">
        <v>1</v>
      </c>
      <c r="L157" s="335" t="n">
        <v>1</v>
      </c>
    </row>
    <row r="158" customFormat="false" ht="13.8" hidden="false" customHeight="false" outlineLevel="0" collapsed="false">
      <c r="K158" s="335" t="n">
        <v>1</v>
      </c>
      <c r="L158" s="335" t="n">
        <v>1</v>
      </c>
    </row>
    <row r="159" customFormat="false" ht="13.8" hidden="false" customHeight="false" outlineLevel="0" collapsed="false">
      <c r="K159" s="335" t="n">
        <v>1</v>
      </c>
      <c r="L159" s="335" t="n">
        <v>1</v>
      </c>
    </row>
    <row r="160" customFormat="false" ht="13.8" hidden="false" customHeight="false" outlineLevel="0" collapsed="false">
      <c r="K160" s="335" t="n">
        <v>0</v>
      </c>
      <c r="L160" s="335" t="n">
        <v>0</v>
      </c>
    </row>
    <row r="161" customFormat="false" ht="13.8" hidden="false" customHeight="false" outlineLevel="0" collapsed="false">
      <c r="K161" s="335" t="n">
        <v>0</v>
      </c>
      <c r="L161" s="335" t="n">
        <v>0</v>
      </c>
    </row>
    <row r="162" customFormat="false" ht="13.8" hidden="false" customHeight="false" outlineLevel="0" collapsed="false">
      <c r="K162" s="335" t="n">
        <v>0</v>
      </c>
      <c r="L162" s="335" t="n">
        <v>0</v>
      </c>
    </row>
    <row r="163" customFormat="false" ht="13.8" hidden="false" customHeight="false" outlineLevel="0" collapsed="false">
      <c r="K163" s="578"/>
      <c r="L163" s="578"/>
    </row>
    <row r="164" customFormat="false" ht="13.8" hidden="false" customHeight="false" outlineLevel="0" collapsed="false">
      <c r="K164" s="335" t="n">
        <v>0</v>
      </c>
      <c r="L164" s="335" t="n">
        <v>0.1326</v>
      </c>
    </row>
    <row r="165" customFormat="false" ht="13.8" hidden="false" customHeight="false" outlineLevel="0" collapsed="false">
      <c r="K165" s="335" t="n">
        <v>1</v>
      </c>
      <c r="L165" s="335" t="n">
        <v>0.1326</v>
      </c>
    </row>
    <row r="166" customFormat="false" ht="13.8" hidden="false" customHeight="false" outlineLevel="0" collapsed="false">
      <c r="K166" s="335" t="n">
        <v>0</v>
      </c>
      <c r="L166" s="335" t="n">
        <v>0.1326</v>
      </c>
    </row>
    <row r="167" customFormat="false" ht="13.8" hidden="false" customHeight="false" outlineLevel="0" collapsed="false">
      <c r="K167" s="335" t="n">
        <v>1</v>
      </c>
      <c r="L167" s="335" t="n">
        <v>0.1326</v>
      </c>
    </row>
    <row r="168" customFormat="false" ht="13.8" hidden="false" customHeight="false" outlineLevel="0" collapsed="false">
      <c r="K168" s="335" t="n">
        <v>1</v>
      </c>
      <c r="L168" s="335" t="n">
        <v>1</v>
      </c>
    </row>
    <row r="169" customFormat="false" ht="13.8" hidden="false" customHeight="false" outlineLevel="0" collapsed="false">
      <c r="K169" s="335" t="n">
        <v>0</v>
      </c>
      <c r="L169" s="335" t="n">
        <v>0</v>
      </c>
    </row>
    <row r="170" customFormat="false" ht="13.8" hidden="false" customHeight="false" outlineLevel="0" collapsed="false">
      <c r="K170" s="335" t="n">
        <v>0</v>
      </c>
      <c r="L170" s="335" t="n">
        <v>0</v>
      </c>
    </row>
    <row r="171" customFormat="false" ht="13.8" hidden="false" customHeight="false" outlineLevel="0" collapsed="false">
      <c r="K171" s="335" t="n">
        <v>0</v>
      </c>
      <c r="L171" s="335" t="n">
        <v>0</v>
      </c>
    </row>
    <row r="172" customFormat="false" ht="13.8" hidden="false" customHeight="false" outlineLevel="0" collapsed="false">
      <c r="K172" s="578"/>
      <c r="L172" s="578"/>
    </row>
    <row r="173" customFormat="false" ht="13.8" hidden="false" customHeight="false" outlineLevel="0" collapsed="false">
      <c r="K173" s="335" t="n">
        <v>0</v>
      </c>
      <c r="L173" s="335" t="n">
        <v>0.1326</v>
      </c>
    </row>
    <row r="174" customFormat="false" ht="13.8" hidden="false" customHeight="false" outlineLevel="0" collapsed="false">
      <c r="K174" s="335" t="n">
        <v>1</v>
      </c>
      <c r="L174" s="335" t="n">
        <v>0.1326</v>
      </c>
    </row>
    <row r="175" customFormat="false" ht="13.8" hidden="false" customHeight="false" outlineLevel="0" collapsed="false">
      <c r="K175" s="335" t="n">
        <v>1</v>
      </c>
      <c r="L175" s="335" t="n">
        <v>0.1326</v>
      </c>
    </row>
    <row r="176" customFormat="false" ht="13.8" hidden="false" customHeight="false" outlineLevel="0" collapsed="false">
      <c r="K176" s="335" t="n">
        <v>0</v>
      </c>
      <c r="L176" s="335" t="n">
        <v>0.1326</v>
      </c>
    </row>
    <row r="177" customFormat="false" ht="13.8" hidden="false" customHeight="false" outlineLevel="0" collapsed="false">
      <c r="K177" s="335" t="n">
        <v>1</v>
      </c>
      <c r="L177" s="335" t="n">
        <v>0.1326</v>
      </c>
    </row>
    <row r="178" customFormat="false" ht="13.8" hidden="false" customHeight="false" outlineLevel="0" collapsed="false">
      <c r="K178" s="335" t="n">
        <v>0</v>
      </c>
      <c r="L178" s="335" t="n">
        <v>0</v>
      </c>
    </row>
    <row r="179" customFormat="false" ht="13.8" hidden="false" customHeight="false" outlineLevel="0" collapsed="false">
      <c r="K179" s="335" t="n">
        <v>0</v>
      </c>
      <c r="L179" s="335" t="n">
        <v>0</v>
      </c>
    </row>
    <row r="180" customFormat="false" ht="13.8" hidden="false" customHeight="false" outlineLevel="0" collapsed="false">
      <c r="K180" s="335" t="n">
        <v>0</v>
      </c>
      <c r="L180" s="335" t="n">
        <v>0</v>
      </c>
    </row>
    <row r="181" customFormat="false" ht="13.8" hidden="false" customHeight="false" outlineLevel="0" collapsed="false">
      <c r="K181" s="578"/>
      <c r="L181" s="578"/>
    </row>
    <row r="182" customFormat="false" ht="13.8" hidden="false" customHeight="false" outlineLevel="0" collapsed="false">
      <c r="K182" s="335" t="n">
        <v>1</v>
      </c>
      <c r="L182" s="335" t="n">
        <v>1</v>
      </c>
    </row>
    <row r="183" customFormat="false" ht="13.8" hidden="false" customHeight="false" outlineLevel="0" collapsed="false">
      <c r="K183" s="335" t="n">
        <v>0</v>
      </c>
      <c r="L183" s="335" t="n">
        <v>0</v>
      </c>
    </row>
    <row r="184" customFormat="false" ht="13.8" hidden="false" customHeight="false" outlineLevel="0" collapsed="false">
      <c r="K184" s="335" t="n">
        <v>0</v>
      </c>
      <c r="L184" s="335" t="n">
        <v>0</v>
      </c>
    </row>
    <row r="185" customFormat="false" ht="13.8" hidden="false" customHeight="false" outlineLevel="0" collapsed="false">
      <c r="K185" s="335" t="n">
        <v>0</v>
      </c>
      <c r="L185" s="335" t="n">
        <v>0</v>
      </c>
    </row>
    <row r="186" customFormat="false" ht="13.8" hidden="false" customHeight="false" outlineLevel="0" collapsed="false">
      <c r="K186" s="578"/>
      <c r="L186" s="578"/>
    </row>
    <row r="187" customFormat="false" ht="13.8" hidden="false" customHeight="false" outlineLevel="0" collapsed="false">
      <c r="K187" s="335" t="n">
        <v>1</v>
      </c>
      <c r="L187" s="335" t="n">
        <v>1</v>
      </c>
    </row>
    <row r="188" customFormat="false" ht="13.8" hidden="false" customHeight="false" outlineLevel="0" collapsed="false">
      <c r="K188" s="335" t="n">
        <v>0</v>
      </c>
      <c r="L188" s="335" t="n">
        <v>0</v>
      </c>
    </row>
    <row r="189" customFormat="false" ht="13.8" hidden="false" customHeight="false" outlineLevel="0" collapsed="false">
      <c r="K189" s="335" t="n">
        <v>0</v>
      </c>
      <c r="L189" s="335" t="n">
        <v>0</v>
      </c>
    </row>
    <row r="190" customFormat="false" ht="13.8" hidden="false" customHeight="false" outlineLevel="0" collapsed="false">
      <c r="K190" s="335" t="n">
        <v>0</v>
      </c>
      <c r="L190" s="335" t="n">
        <v>0</v>
      </c>
    </row>
    <row r="191" customFormat="false" ht="13.8" hidden="false" customHeight="false" outlineLevel="0" collapsed="false">
      <c r="K191" s="585"/>
      <c r="L191" s="585"/>
    </row>
    <row r="192" customFormat="false" ht="13.8" hidden="false" customHeight="false" outlineLevel="0" collapsed="false">
      <c r="K192" s="335" t="n">
        <v>0</v>
      </c>
      <c r="L192" s="335" t="n">
        <v>0</v>
      </c>
    </row>
    <row r="193" customFormat="false" ht="13.8" hidden="false" customHeight="false" outlineLevel="0" collapsed="false">
      <c r="K193" s="335" t="n">
        <v>0</v>
      </c>
      <c r="L193" s="335" t="n">
        <v>0</v>
      </c>
    </row>
    <row r="194" customFormat="false" ht="13.8" hidden="false" customHeight="false" outlineLevel="0" collapsed="false">
      <c r="K194" s="335" t="n">
        <v>0</v>
      </c>
      <c r="L194" s="335" t="n">
        <v>0</v>
      </c>
    </row>
    <row r="195" customFormat="false" ht="13.8" hidden="false" customHeight="false" outlineLevel="0" collapsed="false">
      <c r="K195" s="586"/>
      <c r="L195" s="586"/>
    </row>
    <row r="196" customFormat="false" ht="13.8" hidden="false" customHeight="false" outlineLevel="0" collapsed="false">
      <c r="K196" s="335" t="n">
        <v>1</v>
      </c>
      <c r="L196" s="335" t="n">
        <v>1</v>
      </c>
    </row>
    <row r="197" customFormat="false" ht="13.8" hidden="false" customHeight="false" outlineLevel="0" collapsed="false">
      <c r="K197" s="335" t="n">
        <v>0</v>
      </c>
      <c r="L197" s="335" t="n">
        <v>0</v>
      </c>
    </row>
    <row r="198" customFormat="false" ht="13.8" hidden="false" customHeight="false" outlineLevel="0" collapsed="false">
      <c r="K198" s="335" t="n">
        <v>0</v>
      </c>
      <c r="L198" s="335" t="n">
        <v>0</v>
      </c>
    </row>
    <row r="199" customFormat="false" ht="13.8" hidden="false" customHeight="false" outlineLevel="0" collapsed="false">
      <c r="K199" s="335" t="n">
        <v>0</v>
      </c>
      <c r="L199" s="335" t="n">
        <v>0</v>
      </c>
    </row>
    <row r="200" customFormat="false" ht="13.8" hidden="false" customHeight="false" outlineLevel="0" collapsed="false">
      <c r="K200" s="373"/>
      <c r="L200" s="373"/>
    </row>
    <row r="201" customFormat="false" ht="13.8" hidden="false" customHeight="false" outlineLevel="0" collapsed="false">
      <c r="K201" s="335" t="n">
        <v>0</v>
      </c>
      <c r="L201" s="335" t="n">
        <v>0</v>
      </c>
    </row>
    <row r="202" customFormat="false" ht="13.8" hidden="false" customHeight="false" outlineLevel="0" collapsed="false">
      <c r="K202" s="335" t="n">
        <v>0</v>
      </c>
      <c r="L202" s="335" t="n">
        <v>0</v>
      </c>
    </row>
    <row r="203" customFormat="false" ht="13.8" hidden="false" customHeight="false" outlineLevel="0" collapsed="false">
      <c r="K203" s="335" t="n">
        <v>0</v>
      </c>
      <c r="L203" s="335" t="n">
        <v>0</v>
      </c>
    </row>
    <row r="204" customFormat="false" ht="13.8" hidden="false" customHeight="false" outlineLevel="0" collapsed="false">
      <c r="K204" s="586"/>
      <c r="L204" s="586"/>
    </row>
    <row r="205" customFormat="false" ht="13.8" hidden="false" customHeight="false" outlineLevel="0" collapsed="false">
      <c r="K205" s="335" t="n">
        <v>1</v>
      </c>
      <c r="L205" s="335" t="n">
        <v>1</v>
      </c>
    </row>
    <row r="206" customFormat="false" ht="13.8" hidden="false" customHeight="false" outlineLevel="0" collapsed="false">
      <c r="K206" s="335" t="n">
        <v>1</v>
      </c>
      <c r="L206" s="335" t="n">
        <v>1</v>
      </c>
    </row>
    <row r="207" customFormat="false" ht="13.8" hidden="false" customHeight="false" outlineLevel="0" collapsed="false">
      <c r="K207" s="335" t="n">
        <v>1</v>
      </c>
      <c r="L207" s="335" t="n">
        <v>1</v>
      </c>
    </row>
    <row r="208" customFormat="false" ht="13.8" hidden="false" customHeight="false" outlineLevel="0" collapsed="false">
      <c r="K208" s="335" t="n">
        <v>0</v>
      </c>
      <c r="L208" s="335" t="n">
        <v>0</v>
      </c>
    </row>
    <row r="209" customFormat="false" ht="13.8" hidden="false" customHeight="false" outlineLevel="0" collapsed="false">
      <c r="K209" s="335" t="n">
        <v>0</v>
      </c>
      <c r="L209" s="335" t="n">
        <v>0</v>
      </c>
    </row>
    <row r="210" customFormat="false" ht="13.8" hidden="false" customHeight="false" outlineLevel="0" collapsed="false">
      <c r="K210" s="335" t="n">
        <v>0</v>
      </c>
      <c r="L210" s="335" t="n">
        <v>0</v>
      </c>
    </row>
    <row r="211" customFormat="false" ht="13.8" hidden="false" customHeight="false" outlineLevel="0" collapsed="false">
      <c r="K211" s="586"/>
      <c r="L211" s="586"/>
    </row>
    <row r="212" customFormat="false" ht="13.8" hidden="false" customHeight="false" outlineLevel="0" collapsed="false">
      <c r="K212" s="586"/>
      <c r="L212" s="586"/>
    </row>
    <row r="213" customFormat="false" ht="13.8" hidden="false" customHeight="false" outlineLevel="0" collapsed="false">
      <c r="K213" s="335" t="n">
        <v>0</v>
      </c>
      <c r="L213" s="335" t="n">
        <v>0.7598</v>
      </c>
    </row>
    <row r="214" customFormat="false" ht="13.8" hidden="false" customHeight="false" outlineLevel="0" collapsed="false">
      <c r="K214" s="335" t="n">
        <v>0</v>
      </c>
      <c r="L214" s="335" t="n">
        <v>0</v>
      </c>
    </row>
    <row r="215" customFormat="false" ht="13.8" hidden="false" customHeight="false" outlineLevel="0" collapsed="false">
      <c r="K215" s="335" t="n">
        <v>0</v>
      </c>
      <c r="L215" s="335" t="n">
        <v>0</v>
      </c>
    </row>
    <row r="216" customFormat="false" ht="13.8" hidden="false" customHeight="false" outlineLevel="0" collapsed="false">
      <c r="K216" s="335" t="n">
        <v>0</v>
      </c>
      <c r="L216" s="335" t="n">
        <v>0</v>
      </c>
    </row>
    <row r="217" customFormat="false" ht="13.8" hidden="false" customHeight="false" outlineLevel="0" collapsed="false">
      <c r="K217" s="586"/>
      <c r="L217" s="586"/>
    </row>
    <row r="218" customFormat="false" ht="13.8" hidden="false" customHeight="false" outlineLevel="0" collapsed="false">
      <c r="K218" s="335" t="n">
        <v>0</v>
      </c>
      <c r="L218" s="335" t="n">
        <v>0</v>
      </c>
    </row>
    <row r="219" customFormat="false" ht="13.8" hidden="false" customHeight="false" outlineLevel="0" collapsed="false">
      <c r="K219" s="335" t="n">
        <v>0</v>
      </c>
      <c r="L219" s="335" t="n">
        <v>0</v>
      </c>
    </row>
    <row r="220" customFormat="false" ht="13.8" hidden="false" customHeight="false" outlineLevel="0" collapsed="false">
      <c r="K220" s="335" t="n">
        <v>0</v>
      </c>
      <c r="L220" s="335" t="n">
        <v>0</v>
      </c>
    </row>
    <row r="221" customFormat="false" ht="13.8" hidden="false" customHeight="false" outlineLevel="0" collapsed="false">
      <c r="K221" s="586"/>
      <c r="L221" s="586"/>
    </row>
    <row r="222" customFormat="false" ht="13.8" hidden="false" customHeight="false" outlineLevel="0" collapsed="false">
      <c r="K222" s="335" t="n">
        <v>0</v>
      </c>
      <c r="L222" s="335" t="n">
        <v>0</v>
      </c>
    </row>
    <row r="223" customFormat="false" ht="13.8" hidden="false" customHeight="false" outlineLevel="0" collapsed="false">
      <c r="K223" s="335" t="n">
        <v>0</v>
      </c>
      <c r="L223" s="335" t="n">
        <v>0</v>
      </c>
    </row>
    <row r="224" customFormat="false" ht="13.8" hidden="false" customHeight="false" outlineLevel="0" collapsed="false">
      <c r="K224" s="335" t="n">
        <v>0</v>
      </c>
      <c r="L224" s="335" t="n">
        <v>0</v>
      </c>
    </row>
    <row r="225" customFormat="false" ht="13.8" hidden="false" customHeight="false" outlineLevel="0" collapsed="false">
      <c r="K225" s="586"/>
      <c r="L225" s="586"/>
    </row>
    <row r="226" customFormat="false" ht="13.8" hidden="false" customHeight="false" outlineLevel="0" collapsed="false">
      <c r="K226" s="335" t="n">
        <v>1</v>
      </c>
      <c r="L226" s="335" t="n">
        <v>0.0561</v>
      </c>
    </row>
    <row r="227" customFormat="false" ht="13.8" hidden="false" customHeight="false" outlineLevel="0" collapsed="false">
      <c r="K227" s="335" t="n">
        <v>0</v>
      </c>
      <c r="L227" s="335" t="n">
        <v>0</v>
      </c>
    </row>
    <row r="228" customFormat="false" ht="13.8" hidden="false" customHeight="false" outlineLevel="0" collapsed="false">
      <c r="K228" s="335" t="n">
        <v>0</v>
      </c>
      <c r="L228" s="335" t="n">
        <v>0</v>
      </c>
    </row>
    <row r="229" customFormat="false" ht="13.8" hidden="false" customHeight="false" outlineLevel="0" collapsed="false">
      <c r="K229" s="335" t="n">
        <v>0</v>
      </c>
      <c r="L229" s="335" t="n">
        <v>0</v>
      </c>
    </row>
    <row r="230" customFormat="false" ht="13.8" hidden="false" customHeight="false" outlineLevel="0" collapsed="false">
      <c r="K230" s="586"/>
      <c r="L230" s="586"/>
    </row>
    <row r="231" customFormat="false" ht="13.8" hidden="false" customHeight="false" outlineLevel="0" collapsed="false">
      <c r="K231" s="586"/>
      <c r="L231" s="586"/>
    </row>
    <row r="232" customFormat="false" ht="13.8" hidden="false" customHeight="false" outlineLevel="0" collapsed="false">
      <c r="K232" s="335" t="n">
        <v>0</v>
      </c>
      <c r="L232" s="335" t="n">
        <v>0</v>
      </c>
    </row>
    <row r="233" customFormat="false" ht="13.8" hidden="false" customHeight="false" outlineLevel="0" collapsed="false">
      <c r="K233" s="335" t="n">
        <v>0</v>
      </c>
      <c r="L233" s="335" t="n">
        <v>0</v>
      </c>
    </row>
    <row r="234" customFormat="false" ht="13.8" hidden="false" customHeight="false" outlineLevel="0" collapsed="false">
      <c r="K234" s="335" t="n">
        <v>0</v>
      </c>
      <c r="L234" s="335" t="n">
        <v>0</v>
      </c>
    </row>
    <row r="235" customFormat="false" ht="13.8" hidden="false" customHeight="false" outlineLevel="0" collapsed="false">
      <c r="K235" s="586"/>
      <c r="L235" s="586"/>
    </row>
    <row r="236" customFormat="false" ht="13.8" hidden="false" customHeight="false" outlineLevel="0" collapsed="false">
      <c r="K236" s="335" t="n">
        <v>0</v>
      </c>
      <c r="L236" s="335" t="n">
        <v>0</v>
      </c>
    </row>
    <row r="237" customFormat="false" ht="13.8" hidden="false" customHeight="false" outlineLevel="0" collapsed="false">
      <c r="K237" s="335" t="n">
        <v>0</v>
      </c>
      <c r="L237" s="335" t="n">
        <v>0</v>
      </c>
    </row>
    <row r="238" customFormat="false" ht="13.8" hidden="false" customHeight="false" outlineLevel="0" collapsed="false">
      <c r="K238" s="335" t="n">
        <v>0</v>
      </c>
      <c r="L238" s="335" t="n">
        <v>0</v>
      </c>
    </row>
    <row r="239" customFormat="false" ht="13.8" hidden="false" customHeight="false" outlineLevel="0" collapsed="false">
      <c r="K239" s="586"/>
      <c r="L239" s="586"/>
    </row>
    <row r="240" customFormat="false" ht="13.8" hidden="false" customHeight="false" outlineLevel="0" collapsed="false">
      <c r="K240" s="335" t="n">
        <v>0</v>
      </c>
      <c r="L240" s="335" t="n">
        <v>0</v>
      </c>
    </row>
    <row r="241" customFormat="false" ht="13.8" hidden="false" customHeight="false" outlineLevel="0" collapsed="false">
      <c r="K241" s="335" t="n">
        <v>0</v>
      </c>
      <c r="L241" s="335" t="n">
        <v>0</v>
      </c>
    </row>
    <row r="242" customFormat="false" ht="13.8" hidden="false" customHeight="false" outlineLevel="0" collapsed="false">
      <c r="K242" s="335" t="n">
        <v>0</v>
      </c>
      <c r="L242" s="335" t="n">
        <v>0</v>
      </c>
    </row>
    <row r="243" customFormat="false" ht="13.8" hidden="false" customHeight="false" outlineLevel="0" collapsed="false">
      <c r="K243" s="586"/>
      <c r="L243" s="586"/>
    </row>
    <row r="244" customFormat="false" ht="13.8" hidden="false" customHeight="false" outlineLevel="0" collapsed="false">
      <c r="K244" s="335" t="n">
        <v>0</v>
      </c>
      <c r="L244" s="335" t="n">
        <v>0</v>
      </c>
    </row>
    <row r="245" customFormat="false" ht="13.8" hidden="false" customHeight="false" outlineLevel="0" collapsed="false">
      <c r="K245" s="335" t="n">
        <v>0</v>
      </c>
      <c r="L245" s="335" t="n">
        <v>0</v>
      </c>
    </row>
    <row r="246" customFormat="false" ht="13.8" hidden="false" customHeight="false" outlineLevel="0" collapsed="false">
      <c r="K246" s="335" t="n">
        <v>0</v>
      </c>
      <c r="L246" s="335" t="n">
        <v>0</v>
      </c>
    </row>
    <row r="247" customFormat="false" ht="13.8" hidden="false" customHeight="false" outlineLevel="0" collapsed="false">
      <c r="K247" s="586"/>
      <c r="L247" s="586"/>
    </row>
    <row r="248" customFormat="false" ht="13.8" hidden="false" customHeight="false" outlineLevel="0" collapsed="false">
      <c r="K248" s="586"/>
      <c r="L248" s="586"/>
    </row>
    <row r="249" customFormat="false" ht="13.8" hidden="false" customHeight="false" outlineLevel="0" collapsed="false">
      <c r="K249" s="335" t="n">
        <v>0</v>
      </c>
      <c r="L249" s="335" t="n">
        <v>0</v>
      </c>
    </row>
    <row r="250" customFormat="false" ht="13.8" hidden="false" customHeight="false" outlineLevel="0" collapsed="false">
      <c r="K250" s="335" t="n">
        <v>0</v>
      </c>
      <c r="L250" s="335" t="n">
        <v>0</v>
      </c>
    </row>
    <row r="251" customFormat="false" ht="13.8" hidden="false" customHeight="false" outlineLevel="0" collapsed="false">
      <c r="K251" s="335" t="n">
        <v>0</v>
      </c>
      <c r="L251" s="335" t="n">
        <v>0</v>
      </c>
    </row>
    <row r="252" customFormat="false" ht="13.8" hidden="false" customHeight="false" outlineLevel="0" collapsed="false">
      <c r="K252" s="586"/>
      <c r="L252" s="586"/>
    </row>
    <row r="253" customFormat="false" ht="13.8" hidden="false" customHeight="false" outlineLevel="0" collapsed="false">
      <c r="K253" s="335" t="n">
        <v>1</v>
      </c>
      <c r="L253" s="335" t="n">
        <v>0.6272</v>
      </c>
    </row>
    <row r="254" customFormat="false" ht="13.8" hidden="false" customHeight="false" outlineLevel="0" collapsed="false">
      <c r="K254" s="603" t="n">
        <v>0</v>
      </c>
      <c r="L254" s="604" t="n">
        <v>0.6272</v>
      </c>
    </row>
    <row r="255" customFormat="false" ht="13.8" hidden="false" customHeight="false" outlineLevel="0" collapsed="false">
      <c r="K255" s="603" t="n">
        <v>1</v>
      </c>
      <c r="L255" s="604" t="n">
        <v>0.6272</v>
      </c>
    </row>
    <row r="256" customFormat="false" ht="13.8" hidden="false" customHeight="false" outlineLevel="0" collapsed="false">
      <c r="K256" s="335" t="n">
        <v>0</v>
      </c>
      <c r="L256" s="335" t="n">
        <v>0</v>
      </c>
    </row>
    <row r="257" customFormat="false" ht="13.8" hidden="false" customHeight="false" outlineLevel="0" collapsed="false">
      <c r="K257" s="335" t="n">
        <v>0</v>
      </c>
      <c r="L257" s="335" t="n">
        <v>0</v>
      </c>
    </row>
    <row r="258" customFormat="false" ht="13.8" hidden="false" customHeight="false" outlineLevel="0" collapsed="false">
      <c r="K258" s="335" t="n">
        <v>0</v>
      </c>
      <c r="L258" s="335" t="n">
        <v>0</v>
      </c>
    </row>
    <row r="259" customFormat="false" ht="13.8" hidden="false" customHeight="false" outlineLevel="0" collapsed="false">
      <c r="K259" s="621"/>
      <c r="L259" s="621"/>
    </row>
    <row r="260" customFormat="false" ht="13.8" hidden="false" customHeight="false" outlineLevel="0" collapsed="false">
      <c r="K260" s="335" t="n">
        <v>0</v>
      </c>
      <c r="L260" s="335" t="n">
        <v>0</v>
      </c>
    </row>
    <row r="261" customFormat="false" ht="13.8" hidden="false" customHeight="false" outlineLevel="0" collapsed="false">
      <c r="K261" s="335" t="n">
        <v>0</v>
      </c>
      <c r="L261" s="335" t="n">
        <v>0</v>
      </c>
    </row>
    <row r="262" customFormat="false" ht="13.8" hidden="false" customHeight="false" outlineLevel="0" collapsed="false">
      <c r="K262" s="335" t="n">
        <v>0</v>
      </c>
      <c r="L262" s="335" t="n">
        <v>0</v>
      </c>
    </row>
    <row r="263" customFormat="false" ht="13.2" hidden="false" customHeight="false" outlineLevel="0" collapsed="false">
      <c r="L263" s="10"/>
    </row>
    <row r="264" customFormat="false" ht="13.2" hidden="false" customHeight="false" outlineLevel="0" collapsed="false">
      <c r="L264" s="10"/>
    </row>
    <row r="265" customFormat="false" ht="13.2" hidden="false" customHeight="false" outlineLevel="0" collapsed="false">
      <c r="K265" s="323"/>
      <c r="L265" s="323"/>
    </row>
    <row r="266" customFormat="false" ht="13.2" hidden="false" customHeight="false" outlineLevel="0" collapsed="false">
      <c r="K266" s="323"/>
      <c r="L266" s="323"/>
    </row>
    <row r="267" customFormat="false" ht="13.8" hidden="false" customHeight="false" outlineLevel="0" collapsed="false">
      <c r="K267" s="636"/>
      <c r="L267" s="636"/>
    </row>
    <row r="268" customFormat="false" ht="24" hidden="false" customHeight="false" outlineLevel="0" collapsed="false">
      <c r="K268" s="395" t="s">
        <v>231</v>
      </c>
      <c r="L268" s="395"/>
    </row>
    <row r="269" customFormat="false" ht="13.8" hidden="false" customHeight="false" outlineLevel="0" collapsed="false">
      <c r="K269" s="515"/>
      <c r="L269" s="515"/>
    </row>
    <row r="270" customFormat="false" ht="13.8" hidden="false" customHeight="false" outlineLevel="0" collapsed="false">
      <c r="K270" s="335" t="n">
        <v>0</v>
      </c>
      <c r="L270" s="335" t="n">
        <v>0</v>
      </c>
    </row>
    <row r="271" customFormat="false" ht="13.8" hidden="false" customHeight="false" outlineLevel="0" collapsed="false">
      <c r="K271" s="335" t="n">
        <v>0</v>
      </c>
      <c r="L271" s="335" t="n">
        <v>0</v>
      </c>
    </row>
    <row r="272" customFormat="false" ht="13.8" hidden="false" customHeight="false" outlineLevel="0" collapsed="false">
      <c r="K272" s="335" t="n">
        <v>0</v>
      </c>
      <c r="L272" s="335" t="n">
        <v>0</v>
      </c>
    </row>
    <row r="273" customFormat="false" ht="13.8" hidden="false" customHeight="false" outlineLevel="0" collapsed="false">
      <c r="K273" s="332"/>
      <c r="L273" s="332"/>
    </row>
    <row r="274" customFormat="false" ht="13.8" hidden="false" customHeight="false" outlineLevel="0" collapsed="false">
      <c r="K274" s="335" t="n">
        <v>0</v>
      </c>
      <c r="L274" s="335" t="n">
        <v>0</v>
      </c>
    </row>
    <row r="275" customFormat="false" ht="13.8" hidden="false" customHeight="false" outlineLevel="0" collapsed="false">
      <c r="K275" s="335" t="n">
        <v>0</v>
      </c>
      <c r="L275" s="335" t="n">
        <v>0</v>
      </c>
    </row>
    <row r="276" customFormat="false" ht="13.8" hidden="false" customHeight="false" outlineLevel="0" collapsed="false">
      <c r="K276" s="335" t="n">
        <v>0</v>
      </c>
      <c r="L276" s="335" t="n">
        <v>0</v>
      </c>
    </row>
    <row r="277" customFormat="false" ht="13.8" hidden="false" customHeight="false" outlineLevel="0" collapsed="false">
      <c r="K277" s="332"/>
      <c r="L277" s="332"/>
    </row>
    <row r="278" customFormat="false" ht="13.8" hidden="false" customHeight="false" outlineLevel="0" collapsed="false">
      <c r="K278" s="332"/>
      <c r="L278" s="332"/>
    </row>
    <row r="279" customFormat="false" ht="13.8" hidden="false" customHeight="false" outlineLevel="0" collapsed="false">
      <c r="K279" s="335" t="n">
        <v>0</v>
      </c>
      <c r="L279" s="335" t="n">
        <v>0</v>
      </c>
    </row>
    <row r="280" customFormat="false" ht="13.8" hidden="false" customHeight="false" outlineLevel="0" collapsed="false">
      <c r="K280" s="335" t="n">
        <v>0</v>
      </c>
      <c r="L280" s="335" t="n">
        <v>0</v>
      </c>
    </row>
    <row r="281" customFormat="false" ht="13.8" hidden="false" customHeight="false" outlineLevel="0" collapsed="false">
      <c r="K281" s="335" t="n">
        <v>0</v>
      </c>
      <c r="L281" s="335" t="n">
        <v>0</v>
      </c>
    </row>
    <row r="282" customFormat="false" ht="13.8" hidden="false" customHeight="false" outlineLevel="0" collapsed="false">
      <c r="K282" s="332"/>
      <c r="L282" s="332"/>
    </row>
    <row r="283" customFormat="false" ht="13.8" hidden="false" customHeight="false" outlineLevel="0" collapsed="false">
      <c r="K283" s="335" t="n">
        <v>1</v>
      </c>
      <c r="L283" s="335" t="n">
        <v>0.1326</v>
      </c>
    </row>
    <row r="284" customFormat="false" ht="13.8" hidden="false" customHeight="false" outlineLevel="0" collapsed="false">
      <c r="K284" s="335" t="n">
        <v>1</v>
      </c>
      <c r="L284" s="335" t="n">
        <v>1</v>
      </c>
    </row>
    <row r="285" customFormat="false" ht="13.8" hidden="false" customHeight="false" outlineLevel="0" collapsed="false">
      <c r="K285" s="335" t="n">
        <v>0</v>
      </c>
      <c r="L285" s="335" t="n">
        <v>0</v>
      </c>
    </row>
    <row r="286" customFormat="false" ht="13.8" hidden="false" customHeight="false" outlineLevel="0" collapsed="false">
      <c r="K286" s="335" t="n">
        <v>0</v>
      </c>
      <c r="L286" s="335" t="n">
        <v>0</v>
      </c>
    </row>
    <row r="287" customFormat="false" ht="13.8" hidden="false" customHeight="false" outlineLevel="0" collapsed="false">
      <c r="K287" s="335" t="n">
        <v>0</v>
      </c>
      <c r="L287" s="335" t="n">
        <v>0</v>
      </c>
    </row>
    <row r="288" customFormat="false" ht="13.8" hidden="false" customHeight="false" outlineLevel="0" collapsed="false">
      <c r="K288" s="578"/>
      <c r="L288" s="578"/>
    </row>
    <row r="289" customFormat="false" ht="13.8" hidden="false" customHeight="false" outlineLevel="0" collapsed="false">
      <c r="K289" s="335" t="n">
        <v>0</v>
      </c>
      <c r="L289" s="335" t="n">
        <v>0</v>
      </c>
    </row>
    <row r="290" customFormat="false" ht="13.8" hidden="false" customHeight="false" outlineLevel="0" collapsed="false">
      <c r="K290" s="335" t="n">
        <v>0</v>
      </c>
      <c r="L290" s="335" t="n">
        <v>0</v>
      </c>
    </row>
    <row r="291" customFormat="false" ht="13.8" hidden="false" customHeight="false" outlineLevel="0" collapsed="false">
      <c r="K291" s="335" t="n">
        <v>0</v>
      </c>
      <c r="L291" s="335" t="n">
        <v>0</v>
      </c>
    </row>
    <row r="292" customFormat="false" ht="13.8" hidden="false" customHeight="false" outlineLevel="0" collapsed="false">
      <c r="K292" s="332"/>
      <c r="L292" s="332"/>
    </row>
    <row r="293" customFormat="false" ht="13.8" hidden="false" customHeight="false" outlineLevel="0" collapsed="false">
      <c r="K293" s="335" t="n">
        <v>1</v>
      </c>
      <c r="L293" s="335" t="n">
        <v>1</v>
      </c>
    </row>
    <row r="294" customFormat="false" ht="13.8" hidden="false" customHeight="false" outlineLevel="0" collapsed="false">
      <c r="K294" s="335" t="n">
        <v>1</v>
      </c>
      <c r="L294" s="335" t="n">
        <v>0.8674</v>
      </c>
    </row>
    <row r="295" customFormat="false" ht="13.8" hidden="false" customHeight="false" outlineLevel="0" collapsed="false">
      <c r="K295" s="335" t="n">
        <v>0</v>
      </c>
      <c r="L295" s="335" t="n">
        <v>0</v>
      </c>
    </row>
    <row r="296" customFormat="false" ht="13.8" hidden="false" customHeight="false" outlineLevel="0" collapsed="false">
      <c r="K296" s="335" t="n">
        <v>0</v>
      </c>
      <c r="L296" s="335" t="n">
        <v>0</v>
      </c>
    </row>
    <row r="297" customFormat="false" ht="13.8" hidden="false" customHeight="false" outlineLevel="0" collapsed="false">
      <c r="K297" s="335" t="n">
        <v>0</v>
      </c>
      <c r="L297" s="335" t="n">
        <v>0</v>
      </c>
    </row>
    <row r="298" customFormat="false" ht="13.8" hidden="false" customHeight="false" outlineLevel="0" collapsed="false">
      <c r="K298" s="578"/>
      <c r="L298" s="578"/>
    </row>
    <row r="299" customFormat="false" ht="13.8" hidden="false" customHeight="false" outlineLevel="0" collapsed="false">
      <c r="K299" s="335" t="n">
        <v>1</v>
      </c>
      <c r="L299" s="335" t="n">
        <v>0.1326</v>
      </c>
    </row>
    <row r="300" customFormat="false" ht="13.8" hidden="false" customHeight="false" outlineLevel="0" collapsed="false">
      <c r="K300" s="335" t="n">
        <v>1</v>
      </c>
      <c r="L300" s="335" t="n">
        <v>0.1326</v>
      </c>
    </row>
    <row r="301" customFormat="false" ht="13.8" hidden="false" customHeight="false" outlineLevel="0" collapsed="false">
      <c r="K301" s="335" t="n">
        <v>0</v>
      </c>
      <c r="L301" s="335" t="n">
        <v>0</v>
      </c>
    </row>
    <row r="302" customFormat="false" ht="13.8" hidden="false" customHeight="false" outlineLevel="0" collapsed="false">
      <c r="K302" s="335" t="n">
        <v>0</v>
      </c>
      <c r="L302" s="335" t="n">
        <v>0</v>
      </c>
    </row>
    <row r="303" customFormat="false" ht="13.8" hidden="false" customHeight="false" outlineLevel="0" collapsed="false">
      <c r="K303" s="335" t="n">
        <v>0</v>
      </c>
      <c r="L303" s="335" t="n">
        <v>0</v>
      </c>
    </row>
    <row r="304" customFormat="false" ht="13.8" hidden="false" customHeight="false" outlineLevel="0" collapsed="false">
      <c r="K304" s="578"/>
      <c r="L304" s="578"/>
    </row>
    <row r="305" customFormat="false" ht="13.8" hidden="false" customHeight="false" outlineLevel="0" collapsed="false">
      <c r="K305" s="335" t="n">
        <v>1</v>
      </c>
      <c r="L305" s="335" t="n">
        <v>1</v>
      </c>
    </row>
    <row r="306" customFormat="false" ht="13.8" hidden="false" customHeight="false" outlineLevel="0" collapsed="false">
      <c r="K306" s="335" t="n">
        <v>1</v>
      </c>
      <c r="L306" s="335" t="n">
        <v>0.1326</v>
      </c>
    </row>
    <row r="307" customFormat="false" ht="13.8" hidden="false" customHeight="false" outlineLevel="0" collapsed="false">
      <c r="K307" s="335" t="n">
        <v>0</v>
      </c>
      <c r="L307" s="335" t="n">
        <v>0</v>
      </c>
    </row>
    <row r="308" customFormat="false" ht="13.8" hidden="false" customHeight="false" outlineLevel="0" collapsed="false">
      <c r="K308" s="335" t="n">
        <v>0</v>
      </c>
      <c r="L308" s="335" t="n">
        <v>0</v>
      </c>
    </row>
    <row r="309" customFormat="false" ht="13.8" hidden="false" customHeight="false" outlineLevel="0" collapsed="false">
      <c r="K309" s="335" t="n">
        <v>0</v>
      </c>
      <c r="L309" s="335" t="n">
        <v>0</v>
      </c>
    </row>
    <row r="310" customFormat="false" ht="13.8" hidden="false" customHeight="false" outlineLevel="0" collapsed="false">
      <c r="K310" s="649"/>
      <c r="L310" s="649"/>
    </row>
    <row r="311" customFormat="false" ht="13.8" hidden="false" customHeight="false" outlineLevel="0" collapsed="false">
      <c r="K311" s="335" t="n">
        <v>1</v>
      </c>
      <c r="L311" s="335" t="n">
        <v>1</v>
      </c>
    </row>
    <row r="312" customFormat="false" ht="13.8" hidden="false" customHeight="false" outlineLevel="0" collapsed="false">
      <c r="K312" s="335" t="n">
        <v>0</v>
      </c>
      <c r="L312" s="335" t="n">
        <v>0</v>
      </c>
    </row>
    <row r="313" customFormat="false" ht="13.8" hidden="false" customHeight="false" outlineLevel="0" collapsed="false">
      <c r="K313" s="335" t="n">
        <v>0</v>
      </c>
      <c r="L313" s="335" t="n">
        <v>0</v>
      </c>
    </row>
    <row r="314" customFormat="false" ht="13.8" hidden="false" customHeight="false" outlineLevel="0" collapsed="false">
      <c r="K314" s="335" t="n">
        <v>0</v>
      </c>
      <c r="L314" s="335" t="n">
        <v>0</v>
      </c>
    </row>
    <row r="315" customFormat="false" ht="13.8" hidden="false" customHeight="false" outlineLevel="0" collapsed="false">
      <c r="K315" s="578"/>
      <c r="L315" s="578"/>
    </row>
    <row r="316" customFormat="false" ht="13.8" hidden="false" customHeight="false" outlineLevel="0" collapsed="false">
      <c r="K316" s="335" t="n">
        <v>1</v>
      </c>
      <c r="L316" s="335" t="n">
        <v>0.1326</v>
      </c>
    </row>
    <row r="317" customFormat="false" ht="13.8" hidden="false" customHeight="false" outlineLevel="0" collapsed="false">
      <c r="K317" s="335" t="n">
        <v>0</v>
      </c>
      <c r="L317" s="335" t="n">
        <v>0</v>
      </c>
    </row>
    <row r="318" customFormat="false" ht="13.8" hidden="false" customHeight="false" outlineLevel="0" collapsed="false">
      <c r="K318" s="335" t="n">
        <v>0</v>
      </c>
      <c r="L318" s="335" t="n">
        <v>0</v>
      </c>
    </row>
    <row r="319" customFormat="false" ht="13.8" hidden="false" customHeight="false" outlineLevel="0" collapsed="false">
      <c r="K319" s="335" t="n">
        <v>0</v>
      </c>
      <c r="L319" s="335" t="n">
        <v>0</v>
      </c>
    </row>
    <row r="320" customFormat="false" ht="13.8" hidden="false" customHeight="false" outlineLevel="0" collapsed="false">
      <c r="K320" s="373"/>
      <c r="L320" s="373"/>
    </row>
    <row r="321" customFormat="false" ht="13.8" hidden="false" customHeight="false" outlineLevel="0" collapsed="false">
      <c r="K321" s="335" t="n">
        <v>0</v>
      </c>
      <c r="L321" s="335" t="n">
        <v>0</v>
      </c>
    </row>
    <row r="322" customFormat="false" ht="13.8" hidden="false" customHeight="false" outlineLevel="0" collapsed="false">
      <c r="K322" s="335" t="n">
        <v>0</v>
      </c>
      <c r="L322" s="335" t="n">
        <v>0</v>
      </c>
    </row>
    <row r="323" customFormat="false" ht="13.8" hidden="false" customHeight="false" outlineLevel="0" collapsed="false">
      <c r="K323" s="335" t="n">
        <v>0</v>
      </c>
      <c r="L323" s="335" t="n">
        <v>0</v>
      </c>
    </row>
    <row r="324" customFormat="false" ht="13.8" hidden="false" customHeight="false" outlineLevel="0" collapsed="false">
      <c r="K324" s="373"/>
      <c r="L324" s="373"/>
    </row>
    <row r="325" customFormat="false" ht="13.8" hidden="false" customHeight="false" outlineLevel="0" collapsed="false">
      <c r="K325" s="373"/>
      <c r="L325" s="373"/>
    </row>
    <row r="326" customFormat="false" ht="13.8" hidden="false" customHeight="false" outlineLevel="0" collapsed="false">
      <c r="K326" s="335" t="n">
        <v>0</v>
      </c>
      <c r="L326" s="335" t="n">
        <v>0</v>
      </c>
    </row>
    <row r="327" customFormat="false" ht="13.8" hidden="false" customHeight="false" outlineLevel="0" collapsed="false">
      <c r="K327" s="335" t="n">
        <v>0</v>
      </c>
      <c r="L327" s="335" t="n">
        <v>0</v>
      </c>
    </row>
    <row r="328" customFormat="false" ht="13.8" hidden="false" customHeight="false" outlineLevel="0" collapsed="false">
      <c r="K328" s="335" t="n">
        <v>0</v>
      </c>
      <c r="L328" s="335" t="n">
        <v>0</v>
      </c>
    </row>
    <row r="329" customFormat="false" ht="13.8" hidden="false" customHeight="false" outlineLevel="0" collapsed="false">
      <c r="K329" s="373"/>
      <c r="L329" s="373"/>
    </row>
    <row r="330" customFormat="false" ht="13.8" hidden="false" customHeight="false" outlineLevel="0" collapsed="false">
      <c r="K330" s="335" t="n">
        <v>0</v>
      </c>
      <c r="L330" s="335" t="n">
        <v>0</v>
      </c>
    </row>
    <row r="331" customFormat="false" ht="13.8" hidden="false" customHeight="false" outlineLevel="0" collapsed="false">
      <c r="K331" s="335" t="n">
        <v>0</v>
      </c>
      <c r="L331" s="335" t="n">
        <v>0</v>
      </c>
    </row>
    <row r="332" customFormat="false" ht="13.8" hidden="false" customHeight="false" outlineLevel="0" collapsed="false">
      <c r="K332" s="335" t="n">
        <v>0</v>
      </c>
      <c r="L332" s="335" t="n">
        <v>0</v>
      </c>
    </row>
    <row r="333" customFormat="false" ht="13.8" hidden="false" customHeight="false" outlineLevel="0" collapsed="false">
      <c r="K333" s="373"/>
      <c r="L333" s="373"/>
    </row>
    <row r="334" customFormat="false" ht="13.8" hidden="false" customHeight="false" outlineLevel="0" collapsed="false">
      <c r="K334" s="335" t="n">
        <v>0</v>
      </c>
      <c r="L334" s="335" t="n">
        <v>0</v>
      </c>
    </row>
    <row r="335" customFormat="false" ht="13.8" hidden="false" customHeight="false" outlineLevel="0" collapsed="false">
      <c r="K335" s="335" t="n">
        <v>0</v>
      </c>
      <c r="L335" s="335" t="n">
        <v>0</v>
      </c>
    </row>
    <row r="336" customFormat="false" ht="13.8" hidden="false" customHeight="false" outlineLevel="0" collapsed="false">
      <c r="K336" s="335" t="n">
        <v>0</v>
      </c>
      <c r="L336" s="335" t="n">
        <v>0</v>
      </c>
    </row>
    <row r="337" customFormat="false" ht="13.8" hidden="false" customHeight="false" outlineLevel="0" collapsed="false">
      <c r="K337" s="373"/>
      <c r="L337" s="373"/>
    </row>
    <row r="338" customFormat="false" ht="13.8" hidden="false" customHeight="false" outlineLevel="0" collapsed="false">
      <c r="K338" s="335" t="n">
        <v>0</v>
      </c>
      <c r="L338" s="335" t="n">
        <v>0</v>
      </c>
    </row>
    <row r="339" customFormat="false" ht="13.8" hidden="false" customHeight="false" outlineLevel="0" collapsed="false">
      <c r="K339" s="335" t="n">
        <v>0</v>
      </c>
      <c r="L339" s="335" t="n">
        <v>0</v>
      </c>
    </row>
    <row r="340" customFormat="false" ht="13.8" hidden="false" customHeight="false" outlineLevel="0" collapsed="false">
      <c r="K340" s="335" t="n">
        <v>0</v>
      </c>
      <c r="L340" s="335" t="n">
        <v>0</v>
      </c>
    </row>
    <row r="341" customFormat="false" ht="13.8" hidden="false" customHeight="false" outlineLevel="0" collapsed="false">
      <c r="K341" s="373"/>
      <c r="L341" s="373"/>
    </row>
    <row r="342" customFormat="false" ht="13.8" hidden="false" customHeight="false" outlineLevel="0" collapsed="false">
      <c r="K342" s="335" t="n">
        <v>0</v>
      </c>
      <c r="L342" s="335" t="n">
        <v>0</v>
      </c>
    </row>
    <row r="343" customFormat="false" ht="13.8" hidden="false" customHeight="false" outlineLevel="0" collapsed="false">
      <c r="K343" s="335" t="n">
        <v>0</v>
      </c>
      <c r="L343" s="335" t="n">
        <v>0</v>
      </c>
    </row>
    <row r="344" customFormat="false" ht="13.8" hidden="false" customHeight="false" outlineLevel="0" collapsed="false">
      <c r="K344" s="335" t="n">
        <v>0</v>
      </c>
      <c r="L344" s="335" t="n">
        <v>0</v>
      </c>
    </row>
    <row r="345" customFormat="false" ht="13.8" hidden="false" customHeight="false" outlineLevel="0" collapsed="false">
      <c r="K345" s="373"/>
      <c r="L345" s="373"/>
    </row>
    <row r="346" customFormat="false" ht="13.8" hidden="false" customHeight="false" outlineLevel="0" collapsed="false">
      <c r="K346" s="335" t="n">
        <v>0</v>
      </c>
      <c r="L346" s="335" t="n">
        <v>0</v>
      </c>
    </row>
    <row r="347" customFormat="false" ht="13.8" hidden="false" customHeight="false" outlineLevel="0" collapsed="false">
      <c r="K347" s="335" t="n">
        <v>0</v>
      </c>
      <c r="L347" s="335" t="n">
        <v>0</v>
      </c>
    </row>
    <row r="348" customFormat="false" ht="13.8" hidden="false" customHeight="false" outlineLevel="0" collapsed="false">
      <c r="K348" s="335" t="n">
        <v>0</v>
      </c>
      <c r="L348" s="335" t="n">
        <v>0</v>
      </c>
    </row>
    <row r="349" customFormat="false" ht="13.8" hidden="false" customHeight="false" outlineLevel="0" collapsed="false">
      <c r="K349" s="373"/>
      <c r="L349" s="373"/>
    </row>
    <row r="350" customFormat="false" ht="13.8" hidden="false" customHeight="false" outlineLevel="0" collapsed="false">
      <c r="K350" s="335" t="n">
        <v>0</v>
      </c>
      <c r="L350" s="335" t="n">
        <v>0</v>
      </c>
    </row>
    <row r="351" customFormat="false" ht="13.8" hidden="false" customHeight="false" outlineLevel="0" collapsed="false">
      <c r="K351" s="335" t="n">
        <v>0</v>
      </c>
      <c r="L351" s="335" t="n">
        <v>0</v>
      </c>
    </row>
    <row r="352" customFormat="false" ht="13.8" hidden="false" customHeight="false" outlineLevel="0" collapsed="false">
      <c r="K352" s="335" t="n">
        <v>0</v>
      </c>
      <c r="L352" s="335" t="n">
        <v>0</v>
      </c>
    </row>
    <row r="353" customFormat="false" ht="13.8" hidden="false" customHeight="false" outlineLevel="0" collapsed="false">
      <c r="K353" s="373"/>
      <c r="L353" s="373"/>
    </row>
    <row r="354" customFormat="false" ht="13.8" hidden="false" customHeight="false" outlineLevel="0" collapsed="false">
      <c r="K354" s="335" t="n">
        <v>0</v>
      </c>
      <c r="L354" s="335" t="n">
        <v>0</v>
      </c>
    </row>
    <row r="355" customFormat="false" ht="13.8" hidden="false" customHeight="false" outlineLevel="0" collapsed="false">
      <c r="K355" s="335" t="n">
        <v>0</v>
      </c>
      <c r="L355" s="335" t="n">
        <v>0</v>
      </c>
    </row>
    <row r="356" customFormat="false" ht="13.8" hidden="false" customHeight="false" outlineLevel="0" collapsed="false">
      <c r="K356" s="335" t="n">
        <v>0</v>
      </c>
      <c r="L356" s="335" t="n">
        <v>0</v>
      </c>
    </row>
    <row r="357" customFormat="false" ht="13.8" hidden="false" customHeight="false" outlineLevel="0" collapsed="false">
      <c r="K357" s="373"/>
      <c r="L357" s="373"/>
    </row>
    <row r="358" customFormat="false" ht="13.8" hidden="false" customHeight="false" outlineLevel="0" collapsed="false">
      <c r="K358" s="373"/>
      <c r="L358" s="373"/>
    </row>
    <row r="359" customFormat="false" ht="13.8" hidden="false" customHeight="false" outlineLevel="0" collapsed="false">
      <c r="K359" s="335" t="n">
        <v>0</v>
      </c>
      <c r="L359" s="335" t="n">
        <v>0</v>
      </c>
    </row>
    <row r="360" customFormat="false" ht="13.8" hidden="false" customHeight="false" outlineLevel="0" collapsed="false">
      <c r="K360" s="335" t="n">
        <v>0</v>
      </c>
      <c r="L360" s="335" t="n">
        <v>0</v>
      </c>
    </row>
    <row r="361" customFormat="false" ht="13.8" hidden="false" customHeight="false" outlineLevel="0" collapsed="false">
      <c r="K361" s="335" t="n">
        <v>0</v>
      </c>
      <c r="L361" s="335" t="n">
        <v>0</v>
      </c>
    </row>
    <row r="362" customFormat="false" ht="13.8" hidden="false" customHeight="false" outlineLevel="0" collapsed="false">
      <c r="K362" s="373"/>
      <c r="L362" s="373"/>
    </row>
    <row r="363" customFormat="false" ht="13.8" hidden="false" customHeight="false" outlineLevel="0" collapsed="false">
      <c r="K363" s="335" t="n">
        <v>0</v>
      </c>
      <c r="L363" s="335" t="n">
        <v>0</v>
      </c>
    </row>
    <row r="364" customFormat="false" ht="13.8" hidden="false" customHeight="false" outlineLevel="0" collapsed="false">
      <c r="K364" s="335" t="n">
        <v>0</v>
      </c>
      <c r="L364" s="335" t="n">
        <v>0</v>
      </c>
    </row>
    <row r="365" customFormat="false" ht="13.8" hidden="false" customHeight="false" outlineLevel="0" collapsed="false">
      <c r="K365" s="335" t="n">
        <v>0</v>
      </c>
      <c r="L365" s="335" t="n">
        <v>0</v>
      </c>
    </row>
    <row r="366" customFormat="false" ht="13.8" hidden="false" customHeight="false" outlineLevel="0" collapsed="false">
      <c r="K366" s="373"/>
      <c r="L366" s="373"/>
    </row>
    <row r="367" customFormat="false" ht="13.8" hidden="false" customHeight="false" outlineLevel="0" collapsed="false">
      <c r="K367" s="335" t="n">
        <v>0</v>
      </c>
      <c r="L367" s="335" t="n">
        <v>0</v>
      </c>
    </row>
    <row r="368" customFormat="false" ht="13.8" hidden="false" customHeight="false" outlineLevel="0" collapsed="false">
      <c r="K368" s="335" t="n">
        <v>0</v>
      </c>
      <c r="L368" s="335" t="n">
        <v>0</v>
      </c>
    </row>
    <row r="369" customFormat="false" ht="13.8" hidden="false" customHeight="false" outlineLevel="0" collapsed="false">
      <c r="K369" s="335" t="n">
        <v>0</v>
      </c>
      <c r="L369" s="335" t="n">
        <v>0</v>
      </c>
    </row>
    <row r="370" customFormat="false" ht="13.2" hidden="false" customHeight="false" outlineLevel="0" collapsed="false">
      <c r="K370" s="21"/>
      <c r="L370" s="21"/>
    </row>
    <row r="371" customFormat="false" ht="13.2" hidden="false" customHeight="false" outlineLevel="0" collapsed="false">
      <c r="K371" s="21"/>
      <c r="L371" s="21"/>
    </row>
    <row r="372" customFormat="false" ht="13.2" hidden="false" customHeight="false" outlineLevel="0" collapsed="false">
      <c r="K372" s="432"/>
      <c r="L372" s="432"/>
    </row>
    <row r="373" customFormat="false" ht="13.2" hidden="false" customHeight="false" outlineLevel="0" collapsed="false">
      <c r="K373" s="432"/>
      <c r="L373" s="432"/>
    </row>
    <row r="374" customFormat="false" ht="13.8" hidden="false" customHeight="false" outlineLevel="0" collapsed="false">
      <c r="K374" s="433"/>
      <c r="L374" s="433"/>
    </row>
    <row r="375" customFormat="false" ht="13.8" hidden="false" customHeight="false" outlineLevel="0" collapsed="false">
      <c r="K375" s="658"/>
      <c r="L375" s="658"/>
    </row>
    <row r="376" customFormat="false" ht="13.8" hidden="false" customHeight="false" outlineLevel="0" collapsed="false">
      <c r="K376" s="518"/>
      <c r="L376" s="518"/>
    </row>
    <row r="377" customFormat="false" ht="13.8" hidden="false" customHeight="false" outlineLevel="0" collapsed="false">
      <c r="K377" s="335" t="n">
        <v>0</v>
      </c>
      <c r="L377" s="335" t="n">
        <v>0</v>
      </c>
    </row>
    <row r="378" customFormat="false" ht="13.8" hidden="false" customHeight="false" outlineLevel="0" collapsed="false">
      <c r="K378" s="335" t="n">
        <v>0</v>
      </c>
      <c r="L378" s="335" t="n">
        <v>0</v>
      </c>
    </row>
    <row r="379" customFormat="false" ht="13.8" hidden="false" customHeight="false" outlineLevel="0" collapsed="false">
      <c r="K379" s="335" t="n">
        <v>0</v>
      </c>
      <c r="L379" s="335" t="n">
        <v>0</v>
      </c>
    </row>
    <row r="380" customFormat="false" ht="13.8" hidden="false" customHeight="false" outlineLevel="0" collapsed="false">
      <c r="K380" s="326"/>
      <c r="L380" s="326"/>
    </row>
    <row r="381" customFormat="false" ht="13.8" hidden="false" customHeight="false" outlineLevel="0" collapsed="false">
      <c r="K381" s="335" t="n">
        <v>0</v>
      </c>
      <c r="L381" s="335" t="n">
        <v>0</v>
      </c>
    </row>
    <row r="382" customFormat="false" ht="13.8" hidden="false" customHeight="false" outlineLevel="0" collapsed="false">
      <c r="K382" s="335" t="n">
        <v>0</v>
      </c>
      <c r="L382" s="335" t="n">
        <v>0</v>
      </c>
    </row>
    <row r="383" customFormat="false" ht="13.8" hidden="false" customHeight="false" outlineLevel="0" collapsed="false">
      <c r="K383" s="335" t="n">
        <v>0</v>
      </c>
      <c r="L383" s="335" t="n">
        <v>0</v>
      </c>
    </row>
    <row r="384" customFormat="false" ht="13.8" hidden="false" customHeight="false" outlineLevel="0" collapsed="false">
      <c r="K384" s="326"/>
      <c r="L384" s="326"/>
    </row>
    <row r="385" customFormat="false" ht="13.8" hidden="false" customHeight="false" outlineLevel="0" collapsed="false">
      <c r="K385" s="326"/>
      <c r="L385" s="326"/>
    </row>
    <row r="386" customFormat="false" ht="13.8" hidden="false" customHeight="false" outlineLevel="0" collapsed="false">
      <c r="K386" s="335" t="n">
        <v>1</v>
      </c>
      <c r="L386" s="335" t="n">
        <v>1</v>
      </c>
    </row>
    <row r="387" customFormat="false" ht="13.8" hidden="false" customHeight="false" outlineLevel="0" collapsed="false">
      <c r="K387" s="335" t="n">
        <v>1</v>
      </c>
      <c r="L387" s="335" t="n">
        <v>1</v>
      </c>
    </row>
    <row r="388" customFormat="false" ht="13.8" hidden="false" customHeight="false" outlineLevel="0" collapsed="false">
      <c r="K388" s="335" t="n">
        <v>0</v>
      </c>
      <c r="L388" s="335" t="n">
        <v>0</v>
      </c>
    </row>
    <row r="389" customFormat="false" ht="13.8" hidden="false" customHeight="false" outlineLevel="0" collapsed="false">
      <c r="K389" s="335" t="n">
        <v>0</v>
      </c>
      <c r="L389" s="335" t="n">
        <v>0</v>
      </c>
    </row>
    <row r="390" customFormat="false" ht="13.8" hidden="false" customHeight="false" outlineLevel="0" collapsed="false">
      <c r="K390" s="335" t="n">
        <v>0</v>
      </c>
      <c r="L390" s="335" t="n">
        <v>0</v>
      </c>
    </row>
    <row r="391" customFormat="false" ht="13.8" hidden="false" customHeight="false" outlineLevel="0" collapsed="false">
      <c r="K391" s="373"/>
      <c r="L391" s="373"/>
    </row>
    <row r="392" customFormat="false" ht="13.8" hidden="false" customHeight="false" outlineLevel="0" collapsed="false">
      <c r="K392" s="335" t="n">
        <v>0</v>
      </c>
      <c r="L392" s="335" t="n">
        <v>0</v>
      </c>
    </row>
    <row r="393" customFormat="false" ht="13.8" hidden="false" customHeight="false" outlineLevel="0" collapsed="false">
      <c r="K393" s="335" t="n">
        <v>0</v>
      </c>
      <c r="L393" s="335" t="n">
        <v>0</v>
      </c>
    </row>
    <row r="394" customFormat="false" ht="13.8" hidden="false" customHeight="false" outlineLevel="0" collapsed="false">
      <c r="K394" s="335" t="n">
        <v>0</v>
      </c>
      <c r="L394" s="335" t="n">
        <v>0</v>
      </c>
    </row>
    <row r="395" customFormat="false" ht="13.8" hidden="false" customHeight="false" outlineLevel="0" collapsed="false">
      <c r="K395" s="578"/>
      <c r="L395" s="578"/>
    </row>
    <row r="396" customFormat="false" ht="13.8" hidden="false" customHeight="false" outlineLevel="0" collapsed="false">
      <c r="K396" s="335" t="n">
        <v>1</v>
      </c>
      <c r="L396" s="335" t="n">
        <v>0.1326</v>
      </c>
    </row>
    <row r="397" customFormat="false" ht="13.8" hidden="false" customHeight="false" outlineLevel="0" collapsed="false">
      <c r="K397" s="335" t="n">
        <v>0</v>
      </c>
      <c r="L397" s="335" t="n">
        <v>0</v>
      </c>
    </row>
    <row r="398" customFormat="false" ht="13.8" hidden="false" customHeight="false" outlineLevel="0" collapsed="false">
      <c r="K398" s="335" t="n">
        <v>0</v>
      </c>
      <c r="L398" s="335" t="n">
        <v>0</v>
      </c>
    </row>
    <row r="399" customFormat="false" ht="13.8" hidden="false" customHeight="false" outlineLevel="0" collapsed="false">
      <c r="K399" s="335" t="n">
        <v>0</v>
      </c>
      <c r="L399" s="335" t="n">
        <v>0</v>
      </c>
    </row>
    <row r="400" customFormat="false" ht="13.8" hidden="false" customHeight="false" outlineLevel="0" collapsed="false">
      <c r="K400" s="373"/>
      <c r="L400" s="373"/>
    </row>
    <row r="401" customFormat="false" ht="13.8" hidden="false" customHeight="false" outlineLevel="0" collapsed="false">
      <c r="K401" s="335" t="n">
        <v>0</v>
      </c>
      <c r="L401" s="335" t="n">
        <v>0</v>
      </c>
    </row>
    <row r="402" customFormat="false" ht="13.8" hidden="false" customHeight="false" outlineLevel="0" collapsed="false">
      <c r="K402" s="335" t="n">
        <v>0</v>
      </c>
      <c r="L402" s="335" t="n">
        <v>0</v>
      </c>
    </row>
    <row r="403" customFormat="false" ht="13.8" hidden="false" customHeight="false" outlineLevel="0" collapsed="false">
      <c r="K403" s="335" t="n">
        <v>0</v>
      </c>
      <c r="L403" s="335" t="n">
        <v>0</v>
      </c>
    </row>
    <row r="404" customFormat="false" ht="13.8" hidden="false" customHeight="false" outlineLevel="0" collapsed="false">
      <c r="K404" s="578"/>
      <c r="L404" s="578"/>
    </row>
    <row r="405" customFormat="false" ht="13.8" hidden="false" customHeight="false" outlineLevel="0" collapsed="false">
      <c r="K405" s="335" t="n">
        <v>0</v>
      </c>
      <c r="L405" s="335" t="n">
        <v>0</v>
      </c>
    </row>
    <row r="406" customFormat="false" ht="13.8" hidden="false" customHeight="false" outlineLevel="0" collapsed="false">
      <c r="K406" s="335" t="n">
        <v>0</v>
      </c>
      <c r="L406" s="335" t="n">
        <v>0</v>
      </c>
    </row>
    <row r="407" customFormat="false" ht="13.8" hidden="false" customHeight="false" outlineLevel="0" collapsed="false">
      <c r="K407" s="335" t="n">
        <v>0</v>
      </c>
      <c r="L407" s="335" t="n">
        <v>0</v>
      </c>
    </row>
    <row r="408" customFormat="false" ht="13.8" hidden="false" customHeight="false" outlineLevel="0" collapsed="false">
      <c r="K408" s="578"/>
      <c r="L408" s="578"/>
    </row>
    <row r="409" customFormat="false" ht="13.8" hidden="false" customHeight="false" outlineLevel="0" collapsed="false">
      <c r="K409" s="335" t="n">
        <v>1</v>
      </c>
      <c r="L409" s="335" t="n">
        <v>1</v>
      </c>
    </row>
    <row r="410" customFormat="false" ht="13.8" hidden="false" customHeight="false" outlineLevel="0" collapsed="false">
      <c r="K410" s="335" t="n">
        <v>0</v>
      </c>
      <c r="L410" s="335" t="n">
        <v>0</v>
      </c>
    </row>
    <row r="411" customFormat="false" ht="13.8" hidden="false" customHeight="false" outlineLevel="0" collapsed="false">
      <c r="K411" s="335" t="n">
        <v>0</v>
      </c>
      <c r="L411" s="335" t="n">
        <v>0</v>
      </c>
    </row>
    <row r="412" customFormat="false" ht="13.8" hidden="false" customHeight="false" outlineLevel="0" collapsed="false">
      <c r="K412" s="335" t="n">
        <v>0</v>
      </c>
      <c r="L412" s="335" t="n">
        <v>0</v>
      </c>
    </row>
    <row r="413" customFormat="false" ht="13.8" hidden="false" customHeight="false" outlineLevel="0" collapsed="false">
      <c r="K413" s="373"/>
      <c r="L413" s="373"/>
    </row>
    <row r="414" customFormat="false" ht="13.8" hidden="false" customHeight="false" outlineLevel="0" collapsed="false">
      <c r="K414" s="335" t="n">
        <v>0</v>
      </c>
      <c r="L414" s="335" t="n">
        <v>0</v>
      </c>
    </row>
    <row r="415" customFormat="false" ht="13.8" hidden="false" customHeight="false" outlineLevel="0" collapsed="false">
      <c r="K415" s="335" t="n">
        <v>0</v>
      </c>
      <c r="L415" s="335" t="n">
        <v>0</v>
      </c>
    </row>
    <row r="416" customFormat="false" ht="13.8" hidden="false" customHeight="false" outlineLevel="0" collapsed="false">
      <c r="K416" s="335" t="n">
        <v>0</v>
      </c>
      <c r="L416" s="335" t="n">
        <v>0</v>
      </c>
    </row>
    <row r="417" customFormat="false" ht="13.8" hidden="false" customHeight="false" outlineLevel="0" collapsed="false">
      <c r="K417" s="578"/>
      <c r="L417" s="578"/>
    </row>
    <row r="418" customFormat="false" ht="13.8" hidden="false" customHeight="false" outlineLevel="0" collapsed="false">
      <c r="K418" s="335" t="n">
        <v>1</v>
      </c>
      <c r="L418" s="335" t="n">
        <v>1</v>
      </c>
    </row>
    <row r="419" customFormat="false" ht="13.8" hidden="false" customHeight="false" outlineLevel="0" collapsed="false">
      <c r="K419" s="335" t="n">
        <v>0</v>
      </c>
      <c r="L419" s="335" t="n">
        <v>0</v>
      </c>
    </row>
    <row r="420" customFormat="false" ht="13.8" hidden="false" customHeight="false" outlineLevel="0" collapsed="false">
      <c r="K420" s="335" t="n">
        <v>0</v>
      </c>
      <c r="L420" s="335" t="n">
        <v>0</v>
      </c>
    </row>
    <row r="421" customFormat="false" ht="13.8" hidden="false" customHeight="false" outlineLevel="0" collapsed="false">
      <c r="K421" s="335" t="n">
        <v>0</v>
      </c>
      <c r="L421" s="335" t="n">
        <v>0</v>
      </c>
    </row>
    <row r="422" customFormat="false" ht="13.8" hidden="false" customHeight="false" outlineLevel="0" collapsed="false">
      <c r="K422" s="373"/>
      <c r="L422" s="373"/>
    </row>
    <row r="423" customFormat="false" ht="13.8" hidden="false" customHeight="false" outlineLevel="0" collapsed="false">
      <c r="K423" s="335" t="n">
        <v>0</v>
      </c>
      <c r="L423" s="335" t="n">
        <v>0</v>
      </c>
    </row>
    <row r="424" customFormat="false" ht="13.8" hidden="false" customHeight="false" outlineLevel="0" collapsed="false">
      <c r="K424" s="335" t="n">
        <v>0</v>
      </c>
      <c r="L424" s="335" t="n">
        <v>0</v>
      </c>
    </row>
    <row r="425" customFormat="false" ht="13.8" hidden="false" customHeight="false" outlineLevel="0" collapsed="false">
      <c r="K425" s="335" t="n">
        <v>0</v>
      </c>
      <c r="L425" s="335" t="n">
        <v>0</v>
      </c>
    </row>
    <row r="426" customFormat="false" ht="13.8" hidden="false" customHeight="false" outlineLevel="0" collapsed="false">
      <c r="K426" s="373"/>
      <c r="L426" s="373"/>
    </row>
    <row r="427" customFormat="false" ht="13.8" hidden="false" customHeight="false" outlineLevel="0" collapsed="false">
      <c r="K427" s="373"/>
      <c r="L427" s="373"/>
    </row>
    <row r="428" customFormat="false" ht="13.8" hidden="false" customHeight="false" outlineLevel="0" collapsed="false">
      <c r="K428" s="335" t="n">
        <v>0</v>
      </c>
      <c r="L428" s="335" t="n">
        <v>0</v>
      </c>
    </row>
    <row r="429" customFormat="false" ht="13.8" hidden="false" customHeight="false" outlineLevel="0" collapsed="false">
      <c r="K429" s="335" t="n">
        <v>0</v>
      </c>
      <c r="L429" s="335" t="n">
        <v>0</v>
      </c>
    </row>
    <row r="430" customFormat="false" ht="13.8" hidden="false" customHeight="false" outlineLevel="0" collapsed="false">
      <c r="K430" s="335" t="n">
        <v>0</v>
      </c>
      <c r="L430" s="335" t="n">
        <v>0</v>
      </c>
    </row>
    <row r="431" customFormat="false" ht="13.8" hidden="false" customHeight="false" outlineLevel="0" collapsed="false">
      <c r="K431" s="373"/>
      <c r="L431" s="373"/>
    </row>
    <row r="432" customFormat="false" ht="13.8" hidden="false" customHeight="false" outlineLevel="0" collapsed="false">
      <c r="K432" s="335" t="n">
        <v>0</v>
      </c>
      <c r="L432" s="335" t="n">
        <v>0</v>
      </c>
    </row>
    <row r="433" customFormat="false" ht="13.8" hidden="false" customHeight="false" outlineLevel="0" collapsed="false">
      <c r="K433" s="335" t="n">
        <v>0</v>
      </c>
      <c r="L433" s="335" t="n">
        <v>0</v>
      </c>
    </row>
    <row r="434" customFormat="false" ht="13.8" hidden="false" customHeight="false" outlineLevel="0" collapsed="false">
      <c r="K434" s="335" t="n">
        <v>0</v>
      </c>
      <c r="L434" s="335" t="n">
        <v>0</v>
      </c>
    </row>
    <row r="435" customFormat="false" ht="13.8" hidden="false" customHeight="false" outlineLevel="0" collapsed="false">
      <c r="K435" s="373"/>
      <c r="L435" s="373"/>
    </row>
    <row r="436" customFormat="false" ht="13.8" hidden="false" customHeight="false" outlineLevel="0" collapsed="false">
      <c r="K436" s="335" t="n">
        <v>0</v>
      </c>
      <c r="L436" s="335" t="n">
        <v>0</v>
      </c>
    </row>
    <row r="437" customFormat="false" ht="13.8" hidden="false" customHeight="false" outlineLevel="0" collapsed="false">
      <c r="K437" s="335" t="n">
        <v>0</v>
      </c>
      <c r="L437" s="335" t="n">
        <v>0</v>
      </c>
    </row>
    <row r="438" customFormat="false" ht="13.8" hidden="false" customHeight="false" outlineLevel="0" collapsed="false">
      <c r="K438" s="335" t="n">
        <v>0</v>
      </c>
      <c r="L438" s="335" t="n">
        <v>0</v>
      </c>
    </row>
    <row r="439" customFormat="false" ht="13.8" hidden="false" customHeight="false" outlineLevel="0" collapsed="false">
      <c r="K439" s="373"/>
      <c r="L439" s="373"/>
    </row>
    <row r="440" customFormat="false" ht="13.8" hidden="false" customHeight="false" outlineLevel="0" collapsed="false">
      <c r="K440" s="335" t="n">
        <v>0</v>
      </c>
      <c r="L440" s="335" t="n">
        <v>0</v>
      </c>
    </row>
    <row r="441" customFormat="false" ht="13.8" hidden="false" customHeight="false" outlineLevel="0" collapsed="false">
      <c r="K441" s="335" t="n">
        <v>0</v>
      </c>
      <c r="L441" s="335" t="n">
        <v>0</v>
      </c>
    </row>
    <row r="442" customFormat="false" ht="13.8" hidden="false" customHeight="false" outlineLevel="0" collapsed="false">
      <c r="K442" s="335" t="n">
        <v>0</v>
      </c>
      <c r="L442" s="335" t="n">
        <v>0</v>
      </c>
    </row>
    <row r="443" customFormat="false" ht="13.8" hidden="false" customHeight="false" outlineLevel="0" collapsed="false">
      <c r="K443" s="373"/>
      <c r="L443" s="373"/>
    </row>
    <row r="444" customFormat="false" ht="13.8" hidden="false" customHeight="false" outlineLevel="0" collapsed="false">
      <c r="K444" s="335" t="n">
        <v>0</v>
      </c>
      <c r="L444" s="335" t="n">
        <v>0</v>
      </c>
    </row>
    <row r="445" customFormat="false" ht="13.8" hidden="false" customHeight="false" outlineLevel="0" collapsed="false">
      <c r="K445" s="335" t="n">
        <v>0</v>
      </c>
      <c r="L445" s="335" t="n">
        <v>0</v>
      </c>
    </row>
    <row r="446" customFormat="false" ht="13.8" hidden="false" customHeight="false" outlineLevel="0" collapsed="false">
      <c r="K446" s="335" t="n">
        <v>0</v>
      </c>
      <c r="L446" s="335" t="n">
        <v>0</v>
      </c>
    </row>
    <row r="447" customFormat="false" ht="13.8" hidden="false" customHeight="false" outlineLevel="0" collapsed="false">
      <c r="K447" s="373"/>
      <c r="L447" s="373"/>
    </row>
    <row r="448" customFormat="false" ht="13.8" hidden="false" customHeight="false" outlineLevel="0" collapsed="false">
      <c r="K448" s="335" t="n">
        <v>0</v>
      </c>
      <c r="L448" s="335" t="n">
        <v>0</v>
      </c>
    </row>
    <row r="449" customFormat="false" ht="13.8" hidden="false" customHeight="false" outlineLevel="0" collapsed="false">
      <c r="K449" s="335" t="n">
        <v>0</v>
      </c>
      <c r="L449" s="335" t="n">
        <v>0</v>
      </c>
    </row>
    <row r="450" customFormat="false" ht="13.8" hidden="false" customHeight="false" outlineLevel="0" collapsed="false">
      <c r="K450" s="335" t="n">
        <v>0</v>
      </c>
      <c r="L450" s="335" t="n">
        <v>0</v>
      </c>
    </row>
    <row r="451" customFormat="false" ht="13.8" hidden="false" customHeight="false" outlineLevel="0" collapsed="false">
      <c r="K451" s="373"/>
      <c r="L451" s="373"/>
    </row>
    <row r="452" customFormat="false" ht="13.8" hidden="false" customHeight="false" outlineLevel="0" collapsed="false">
      <c r="K452" s="335" t="n">
        <v>1</v>
      </c>
      <c r="L452" s="335" t="n">
        <v>0.0259</v>
      </c>
    </row>
    <row r="453" customFormat="false" ht="13.8" hidden="false" customHeight="false" outlineLevel="0" collapsed="false">
      <c r="K453" s="335" t="n">
        <v>0</v>
      </c>
      <c r="L453" s="335" t="n">
        <v>0</v>
      </c>
    </row>
    <row r="454" customFormat="false" ht="13.8" hidden="false" customHeight="false" outlineLevel="0" collapsed="false">
      <c r="K454" s="335" t="n">
        <v>0</v>
      </c>
      <c r="L454" s="335" t="n">
        <v>0</v>
      </c>
    </row>
    <row r="455" customFormat="false" ht="13.8" hidden="false" customHeight="false" outlineLevel="0" collapsed="false">
      <c r="K455" s="335" t="n">
        <v>0</v>
      </c>
      <c r="L455" s="335" t="n">
        <v>0</v>
      </c>
    </row>
    <row r="456" customFormat="false" ht="13.8" hidden="false" customHeight="false" outlineLevel="0" collapsed="false">
      <c r="K456" s="373"/>
      <c r="L456" s="373"/>
    </row>
    <row r="457" customFormat="false" ht="13.8" hidden="false" customHeight="false" outlineLevel="0" collapsed="false">
      <c r="K457" s="335" t="n">
        <v>0</v>
      </c>
      <c r="L457" s="335" t="n">
        <v>0</v>
      </c>
    </row>
    <row r="458" customFormat="false" ht="13.8" hidden="false" customHeight="false" outlineLevel="0" collapsed="false">
      <c r="K458" s="335" t="n">
        <v>0</v>
      </c>
      <c r="L458" s="335" t="n">
        <v>0</v>
      </c>
    </row>
    <row r="459" customFormat="false" ht="13.8" hidden="false" customHeight="false" outlineLevel="0" collapsed="false">
      <c r="K459" s="335" t="n">
        <v>0</v>
      </c>
      <c r="L459" s="335" t="n">
        <v>0</v>
      </c>
    </row>
    <row r="460" customFormat="false" ht="13.8" hidden="false" customHeight="false" outlineLevel="0" collapsed="false">
      <c r="K460" s="373"/>
      <c r="L460" s="373"/>
    </row>
    <row r="461" customFormat="false" ht="13.8" hidden="false" customHeight="false" outlineLevel="0" collapsed="false">
      <c r="K461" s="373"/>
      <c r="L461" s="373"/>
    </row>
    <row r="462" customFormat="false" ht="13.8" hidden="false" customHeight="false" outlineLevel="0" collapsed="false">
      <c r="K462" s="335" t="n">
        <v>0</v>
      </c>
      <c r="L462" s="335" t="n">
        <v>0</v>
      </c>
    </row>
    <row r="463" customFormat="false" ht="13.8" hidden="false" customHeight="false" outlineLevel="0" collapsed="false">
      <c r="K463" s="335" t="n">
        <v>0</v>
      </c>
      <c r="L463" s="335" t="n">
        <v>0</v>
      </c>
    </row>
    <row r="464" customFormat="false" ht="13.8" hidden="false" customHeight="false" outlineLevel="0" collapsed="false">
      <c r="K464" s="335" t="n">
        <v>0</v>
      </c>
      <c r="L464" s="335" t="n">
        <v>0</v>
      </c>
    </row>
    <row r="465" customFormat="false" ht="13.8" hidden="false" customHeight="false" outlineLevel="0" collapsed="false">
      <c r="K465" s="373"/>
      <c r="L465" s="373"/>
    </row>
    <row r="466" customFormat="false" ht="13.8" hidden="false" customHeight="false" outlineLevel="0" collapsed="false">
      <c r="K466" s="335" t="n">
        <v>0</v>
      </c>
      <c r="L466" s="335" t="n">
        <v>0</v>
      </c>
    </row>
    <row r="467" customFormat="false" ht="13.8" hidden="false" customHeight="false" outlineLevel="0" collapsed="false">
      <c r="K467" s="335" t="n">
        <v>0</v>
      </c>
      <c r="L467" s="335" t="n">
        <v>0</v>
      </c>
    </row>
    <row r="468" customFormat="false" ht="13.8" hidden="false" customHeight="false" outlineLevel="0" collapsed="false">
      <c r="K468" s="335" t="n">
        <v>0</v>
      </c>
      <c r="L468" s="335" t="n">
        <v>0</v>
      </c>
    </row>
    <row r="469" customFormat="false" ht="13.8" hidden="false" customHeight="false" outlineLevel="0" collapsed="false">
      <c r="K469" s="373"/>
      <c r="L469" s="373"/>
    </row>
    <row r="470" customFormat="false" ht="13.8" hidden="false" customHeight="false" outlineLevel="0" collapsed="false">
      <c r="K470" s="335" t="n">
        <v>0</v>
      </c>
      <c r="L470" s="335" t="n">
        <v>0</v>
      </c>
    </row>
    <row r="471" customFormat="false" ht="13.8" hidden="false" customHeight="false" outlineLevel="0" collapsed="false">
      <c r="K471" s="335" t="n">
        <v>0</v>
      </c>
      <c r="L471" s="335" t="n">
        <v>0</v>
      </c>
    </row>
    <row r="472" customFormat="false" ht="13.8" hidden="false" customHeight="false" outlineLevel="0" collapsed="false">
      <c r="K472" s="335" t="n">
        <v>0</v>
      </c>
      <c r="L472" s="335" t="n">
        <v>0</v>
      </c>
    </row>
    <row r="473" customFormat="false" ht="13.2" hidden="false" customHeight="false" outlineLevel="0" collapsed="false">
      <c r="K473" s="416"/>
      <c r="L473" s="416"/>
    </row>
    <row r="474" customFormat="false" ht="13.2" hidden="false" customHeight="false" outlineLevel="0" collapsed="false">
      <c r="K474" s="416"/>
      <c r="L474" s="416"/>
    </row>
    <row r="475" customFormat="false" ht="13.2" hidden="false" customHeight="false" outlineLevel="0" collapsed="false">
      <c r="L475" s="10"/>
    </row>
    <row r="476" customFormat="false" ht="13.2" hidden="false" customHeight="false" outlineLevel="0" collapsed="false">
      <c r="K476" s="432"/>
      <c r="L476" s="432"/>
    </row>
    <row r="477" customFormat="false" ht="13.8" hidden="false" customHeight="false" outlineLevel="0" collapsed="false">
      <c r="K477" s="416"/>
      <c r="L477" s="416"/>
    </row>
    <row r="478" customFormat="false" ht="13.8" hidden="false" customHeight="false" outlineLevel="0" collapsed="false">
      <c r="K478" s="658"/>
      <c r="L478" s="658"/>
    </row>
    <row r="479" customFormat="false" ht="13.8" hidden="false" customHeight="false" outlineLevel="0" collapsed="false">
      <c r="K479" s="518"/>
      <c r="L479" s="518"/>
    </row>
    <row r="480" customFormat="false" ht="13.8" hidden="false" customHeight="false" outlineLevel="0" collapsed="false">
      <c r="K480" s="335" t="n">
        <v>0</v>
      </c>
      <c r="L480" s="335" t="n">
        <v>0</v>
      </c>
    </row>
    <row r="481" customFormat="false" ht="13.8" hidden="false" customHeight="false" outlineLevel="0" collapsed="false">
      <c r="K481" s="335" t="n">
        <v>0</v>
      </c>
      <c r="L481" s="335" t="n">
        <v>0</v>
      </c>
    </row>
    <row r="482" customFormat="false" ht="13.8" hidden="false" customHeight="false" outlineLevel="0" collapsed="false">
      <c r="K482" s="335" t="n">
        <v>0</v>
      </c>
      <c r="L482" s="335" t="n">
        <v>0</v>
      </c>
    </row>
    <row r="483" customFormat="false" ht="13.8" hidden="false" customHeight="false" outlineLevel="0" collapsed="false">
      <c r="K483" s="326"/>
      <c r="L483" s="326"/>
    </row>
    <row r="484" customFormat="false" ht="13.8" hidden="false" customHeight="false" outlineLevel="0" collapsed="false">
      <c r="K484" s="335" t="n">
        <v>0</v>
      </c>
      <c r="L484" s="335" t="n">
        <v>0</v>
      </c>
    </row>
    <row r="485" customFormat="false" ht="13.8" hidden="false" customHeight="false" outlineLevel="0" collapsed="false">
      <c r="K485" s="335" t="n">
        <v>0</v>
      </c>
      <c r="L485" s="335" t="n">
        <v>0</v>
      </c>
    </row>
    <row r="486" customFormat="false" ht="13.8" hidden="false" customHeight="false" outlineLevel="0" collapsed="false">
      <c r="K486" s="335" t="n">
        <v>0</v>
      </c>
      <c r="L486" s="335" t="n">
        <v>0</v>
      </c>
    </row>
    <row r="487" customFormat="false" ht="13.8" hidden="false" customHeight="false" outlineLevel="0" collapsed="false">
      <c r="K487" s="326"/>
      <c r="L487" s="326"/>
    </row>
    <row r="488" customFormat="false" ht="13.8" hidden="false" customHeight="false" outlineLevel="0" collapsed="false">
      <c r="K488" s="326"/>
      <c r="L488" s="326"/>
    </row>
    <row r="489" customFormat="false" ht="13.8" hidden="false" customHeight="false" outlineLevel="0" collapsed="false">
      <c r="K489" s="335" t="n">
        <v>1</v>
      </c>
      <c r="L489" s="335" t="n">
        <v>1</v>
      </c>
    </row>
    <row r="490" customFormat="false" ht="13.8" hidden="false" customHeight="false" outlineLevel="0" collapsed="false">
      <c r="K490" s="335" t="n">
        <v>0</v>
      </c>
      <c r="L490" s="335" t="n">
        <v>0</v>
      </c>
    </row>
    <row r="491" customFormat="false" ht="13.8" hidden="false" customHeight="false" outlineLevel="0" collapsed="false">
      <c r="K491" s="335" t="n">
        <v>0</v>
      </c>
      <c r="L491" s="335" t="n">
        <v>0</v>
      </c>
    </row>
    <row r="492" customFormat="false" ht="13.8" hidden="false" customHeight="false" outlineLevel="0" collapsed="false">
      <c r="K492" s="335" t="n">
        <v>0</v>
      </c>
      <c r="L492" s="335" t="n">
        <v>0</v>
      </c>
    </row>
    <row r="493" customFormat="false" ht="13.8" hidden="false" customHeight="false" outlineLevel="0" collapsed="false">
      <c r="K493" s="373"/>
      <c r="L493" s="373"/>
    </row>
    <row r="494" customFormat="false" ht="13.8" hidden="false" customHeight="false" outlineLevel="0" collapsed="false">
      <c r="K494" s="335" t="n">
        <v>0</v>
      </c>
      <c r="L494" s="335" t="n">
        <v>0</v>
      </c>
    </row>
    <row r="495" customFormat="false" ht="13.8" hidden="false" customHeight="false" outlineLevel="0" collapsed="false">
      <c r="K495" s="335" t="n">
        <v>0</v>
      </c>
      <c r="L495" s="335" t="n">
        <v>0</v>
      </c>
    </row>
    <row r="496" customFormat="false" ht="13.8" hidden="false" customHeight="false" outlineLevel="0" collapsed="false">
      <c r="K496" s="335" t="n">
        <v>0</v>
      </c>
      <c r="L496" s="335" t="n">
        <v>0</v>
      </c>
    </row>
    <row r="497" customFormat="false" ht="13.8" hidden="false" customHeight="false" outlineLevel="0" collapsed="false">
      <c r="K497" s="578"/>
      <c r="L497" s="578"/>
    </row>
    <row r="498" customFormat="false" ht="13.8" hidden="false" customHeight="false" outlineLevel="0" collapsed="false">
      <c r="K498" s="335" t="n">
        <v>1</v>
      </c>
      <c r="L498" s="335" t="n">
        <v>0.1326</v>
      </c>
    </row>
    <row r="499" customFormat="false" ht="13.8" hidden="false" customHeight="false" outlineLevel="0" collapsed="false">
      <c r="K499" s="335" t="n">
        <v>0</v>
      </c>
      <c r="L499" s="335" t="n">
        <v>0</v>
      </c>
    </row>
    <row r="500" customFormat="false" ht="13.8" hidden="false" customHeight="false" outlineLevel="0" collapsed="false">
      <c r="K500" s="335" t="n">
        <v>0</v>
      </c>
      <c r="L500" s="335" t="n">
        <v>0</v>
      </c>
    </row>
    <row r="501" customFormat="false" ht="13.8" hidden="false" customHeight="false" outlineLevel="0" collapsed="false">
      <c r="K501" s="335" t="n">
        <v>0</v>
      </c>
      <c r="L501" s="335" t="n">
        <v>0</v>
      </c>
    </row>
    <row r="502" customFormat="false" ht="13.8" hidden="false" customHeight="false" outlineLevel="0" collapsed="false">
      <c r="K502" s="373"/>
      <c r="L502" s="373"/>
    </row>
    <row r="503" customFormat="false" ht="13.8" hidden="false" customHeight="false" outlineLevel="0" collapsed="false">
      <c r="K503" s="335" t="n">
        <v>0</v>
      </c>
      <c r="L503" s="335" t="n">
        <v>0</v>
      </c>
    </row>
    <row r="504" customFormat="false" ht="13.8" hidden="false" customHeight="false" outlineLevel="0" collapsed="false">
      <c r="K504" s="335" t="n">
        <v>0</v>
      </c>
      <c r="L504" s="335" t="n">
        <v>0</v>
      </c>
    </row>
    <row r="505" customFormat="false" ht="13.8" hidden="false" customHeight="false" outlineLevel="0" collapsed="false">
      <c r="K505" s="335" t="n">
        <v>0</v>
      </c>
      <c r="L505" s="335" t="n">
        <v>0</v>
      </c>
    </row>
    <row r="506" customFormat="false" ht="13.8" hidden="false" customHeight="false" outlineLevel="0" collapsed="false">
      <c r="K506" s="578"/>
      <c r="L506" s="578"/>
    </row>
    <row r="507" customFormat="false" ht="13.8" hidden="false" customHeight="false" outlineLevel="0" collapsed="false">
      <c r="K507" s="335" t="n">
        <v>0</v>
      </c>
      <c r="L507" s="335" t="n">
        <v>0</v>
      </c>
    </row>
    <row r="508" customFormat="false" ht="13.8" hidden="false" customHeight="false" outlineLevel="0" collapsed="false">
      <c r="K508" s="335" t="n">
        <v>0</v>
      </c>
      <c r="L508" s="335" t="n">
        <v>0</v>
      </c>
    </row>
    <row r="509" customFormat="false" ht="13.8" hidden="false" customHeight="false" outlineLevel="0" collapsed="false">
      <c r="K509" s="335" t="n">
        <v>0</v>
      </c>
      <c r="L509" s="335" t="n">
        <v>0</v>
      </c>
    </row>
    <row r="510" customFormat="false" ht="13.8" hidden="false" customHeight="false" outlineLevel="0" collapsed="false">
      <c r="K510" s="578"/>
      <c r="L510" s="578"/>
    </row>
    <row r="511" customFormat="false" ht="13.8" hidden="false" customHeight="false" outlineLevel="0" collapsed="false">
      <c r="K511" s="335" t="n">
        <v>0</v>
      </c>
      <c r="L511" s="335" t="n">
        <v>0</v>
      </c>
    </row>
    <row r="512" customFormat="false" ht="13.8" hidden="false" customHeight="false" outlineLevel="0" collapsed="false">
      <c r="K512" s="335" t="n">
        <v>0</v>
      </c>
      <c r="L512" s="335" t="n">
        <v>0</v>
      </c>
    </row>
    <row r="513" customFormat="false" ht="13.8" hidden="false" customHeight="false" outlineLevel="0" collapsed="false">
      <c r="K513" s="335" t="n">
        <v>0</v>
      </c>
      <c r="L513" s="335" t="n">
        <v>0</v>
      </c>
    </row>
    <row r="514" customFormat="false" ht="13.8" hidden="false" customHeight="false" outlineLevel="0" collapsed="false">
      <c r="K514" s="578"/>
      <c r="L514" s="578"/>
    </row>
    <row r="515" customFormat="false" ht="13.8" hidden="false" customHeight="false" outlineLevel="0" collapsed="false">
      <c r="K515" s="335" t="n">
        <v>0</v>
      </c>
      <c r="L515" s="335" t="n">
        <v>0</v>
      </c>
    </row>
    <row r="516" customFormat="false" ht="13.8" hidden="false" customHeight="false" outlineLevel="0" collapsed="false">
      <c r="K516" s="335" t="n">
        <v>0</v>
      </c>
      <c r="L516" s="335" t="n">
        <v>0</v>
      </c>
    </row>
    <row r="517" customFormat="false" ht="13.8" hidden="false" customHeight="false" outlineLevel="0" collapsed="false">
      <c r="K517" s="335" t="n">
        <v>0</v>
      </c>
      <c r="L517" s="335" t="n">
        <v>0</v>
      </c>
    </row>
    <row r="518" customFormat="false" ht="13.8" hidden="false" customHeight="false" outlineLevel="0" collapsed="false">
      <c r="K518" s="373"/>
      <c r="L518" s="373"/>
    </row>
    <row r="519" customFormat="false" ht="13.8" hidden="false" customHeight="false" outlineLevel="0" collapsed="false">
      <c r="K519" s="335" t="n">
        <v>1</v>
      </c>
      <c r="L519" s="335" t="n">
        <v>1</v>
      </c>
    </row>
    <row r="520" customFormat="false" ht="13.8" hidden="false" customHeight="false" outlineLevel="0" collapsed="false">
      <c r="K520" s="335" t="n">
        <v>0</v>
      </c>
      <c r="L520" s="335" t="n">
        <v>0</v>
      </c>
    </row>
    <row r="521" customFormat="false" ht="13.8" hidden="false" customHeight="false" outlineLevel="0" collapsed="false">
      <c r="K521" s="335" t="n">
        <v>0</v>
      </c>
      <c r="L521" s="335" t="n">
        <v>0</v>
      </c>
    </row>
    <row r="522" customFormat="false" ht="13.8" hidden="false" customHeight="false" outlineLevel="0" collapsed="false">
      <c r="K522" s="335" t="n">
        <v>0</v>
      </c>
      <c r="L522" s="335" t="n">
        <v>0</v>
      </c>
    </row>
    <row r="523" customFormat="false" ht="13.8" hidden="false" customHeight="false" outlineLevel="0" collapsed="false">
      <c r="K523" s="373"/>
      <c r="L523" s="373"/>
    </row>
    <row r="524" customFormat="false" ht="13.8" hidden="false" customHeight="false" outlineLevel="0" collapsed="false">
      <c r="K524" s="335" t="n">
        <v>0</v>
      </c>
      <c r="L524" s="335" t="n">
        <v>0</v>
      </c>
    </row>
    <row r="525" customFormat="false" ht="13.8" hidden="false" customHeight="false" outlineLevel="0" collapsed="false">
      <c r="K525" s="335" t="n">
        <v>0</v>
      </c>
      <c r="L525" s="335" t="n">
        <v>0</v>
      </c>
    </row>
    <row r="526" customFormat="false" ht="13.8" hidden="false" customHeight="false" outlineLevel="0" collapsed="false">
      <c r="K526" s="335" t="n">
        <v>0</v>
      </c>
      <c r="L526" s="335" t="n">
        <v>0</v>
      </c>
    </row>
    <row r="527" customFormat="false" ht="13.8" hidden="false" customHeight="false" outlineLevel="0" collapsed="false">
      <c r="K527" s="578"/>
      <c r="L527" s="578"/>
    </row>
    <row r="528" customFormat="false" ht="13.8" hidden="false" customHeight="false" outlineLevel="0" collapsed="false">
      <c r="K528" s="649"/>
      <c r="L528" s="649"/>
    </row>
    <row r="529" customFormat="false" ht="13.8" hidden="false" customHeight="false" outlineLevel="0" collapsed="false">
      <c r="K529" s="335" t="n">
        <v>0</v>
      </c>
      <c r="L529" s="335" t="n">
        <v>0</v>
      </c>
    </row>
    <row r="530" customFormat="false" ht="13.8" hidden="false" customHeight="false" outlineLevel="0" collapsed="false">
      <c r="K530" s="335" t="n">
        <v>0</v>
      </c>
      <c r="L530" s="335" t="n">
        <v>0</v>
      </c>
    </row>
    <row r="531" customFormat="false" ht="13.8" hidden="false" customHeight="false" outlineLevel="0" collapsed="false">
      <c r="K531" s="335" t="n">
        <v>0</v>
      </c>
      <c r="L531" s="335" t="n">
        <v>0</v>
      </c>
    </row>
    <row r="532" customFormat="false" ht="13.8" hidden="false" customHeight="false" outlineLevel="0" collapsed="false">
      <c r="K532" s="578"/>
      <c r="L532" s="578"/>
    </row>
    <row r="533" customFormat="false" ht="13.8" hidden="false" customHeight="false" outlineLevel="0" collapsed="false">
      <c r="K533" s="335" t="n">
        <v>0</v>
      </c>
      <c r="L533" s="335" t="n">
        <v>0</v>
      </c>
    </row>
    <row r="534" customFormat="false" ht="13.8" hidden="false" customHeight="false" outlineLevel="0" collapsed="false">
      <c r="K534" s="335" t="n">
        <v>0</v>
      </c>
      <c r="L534" s="335" t="n">
        <v>0</v>
      </c>
    </row>
    <row r="535" customFormat="false" ht="13.8" hidden="false" customHeight="false" outlineLevel="0" collapsed="false">
      <c r="K535" s="335" t="n">
        <v>0</v>
      </c>
      <c r="L535" s="335" t="n">
        <v>0</v>
      </c>
    </row>
    <row r="536" customFormat="false" ht="13.8" hidden="false" customHeight="false" outlineLevel="0" collapsed="false">
      <c r="K536" s="649"/>
      <c r="L536" s="649"/>
    </row>
    <row r="537" customFormat="false" ht="13.8" hidden="false" customHeight="false" outlineLevel="0" collapsed="false">
      <c r="K537" s="335" t="n">
        <v>0</v>
      </c>
      <c r="L537" s="335" t="n">
        <v>0</v>
      </c>
    </row>
    <row r="538" customFormat="false" ht="13.8" hidden="false" customHeight="false" outlineLevel="0" collapsed="false">
      <c r="K538" s="335" t="n">
        <v>0</v>
      </c>
      <c r="L538" s="335" t="n">
        <v>0</v>
      </c>
    </row>
    <row r="539" customFormat="false" ht="13.8" hidden="false" customHeight="false" outlineLevel="0" collapsed="false">
      <c r="K539" s="335" t="n">
        <v>0</v>
      </c>
      <c r="L539" s="335" t="n">
        <v>0</v>
      </c>
    </row>
    <row r="540" customFormat="false" ht="13.8" hidden="false" customHeight="false" outlineLevel="0" collapsed="false">
      <c r="K540" s="649"/>
      <c r="L540" s="649"/>
    </row>
    <row r="541" customFormat="false" ht="13.8" hidden="false" customHeight="false" outlineLevel="0" collapsed="false">
      <c r="K541" s="335" t="n">
        <v>0</v>
      </c>
      <c r="L541" s="335" t="n">
        <v>0</v>
      </c>
    </row>
    <row r="542" customFormat="false" ht="13.8" hidden="false" customHeight="false" outlineLevel="0" collapsed="false">
      <c r="K542" s="335" t="n">
        <v>0</v>
      </c>
      <c r="L542" s="335" t="n">
        <v>0</v>
      </c>
    </row>
    <row r="543" customFormat="false" ht="13.8" hidden="false" customHeight="false" outlineLevel="0" collapsed="false">
      <c r="K543" s="335" t="n">
        <v>0</v>
      </c>
      <c r="L543" s="335" t="n">
        <v>0</v>
      </c>
    </row>
    <row r="544" customFormat="false" ht="13.8" hidden="false" customHeight="false" outlineLevel="0" collapsed="false">
      <c r="K544" s="649"/>
      <c r="L544" s="649"/>
    </row>
    <row r="545" customFormat="false" ht="13.8" hidden="false" customHeight="false" outlineLevel="0" collapsed="false">
      <c r="K545" s="335" t="n">
        <v>0</v>
      </c>
      <c r="L545" s="335" t="n">
        <v>0</v>
      </c>
    </row>
    <row r="546" customFormat="false" ht="13.8" hidden="false" customHeight="false" outlineLevel="0" collapsed="false">
      <c r="K546" s="335" t="n">
        <v>0</v>
      </c>
      <c r="L546" s="335" t="n">
        <v>0</v>
      </c>
    </row>
    <row r="547" customFormat="false" ht="13.8" hidden="false" customHeight="false" outlineLevel="0" collapsed="false">
      <c r="K547" s="335" t="n">
        <v>0</v>
      </c>
      <c r="L547" s="335" t="n">
        <v>0</v>
      </c>
    </row>
    <row r="548" customFormat="false" ht="13.8" hidden="false" customHeight="false" outlineLevel="0" collapsed="false">
      <c r="K548" s="649"/>
      <c r="L548" s="649"/>
    </row>
    <row r="549" customFormat="false" ht="13.8" hidden="false" customHeight="false" outlineLevel="0" collapsed="false">
      <c r="K549" s="335" t="n">
        <v>1</v>
      </c>
      <c r="L549" s="335" t="n">
        <v>0.017</v>
      </c>
    </row>
    <row r="550" customFormat="false" ht="13.8" hidden="false" customHeight="false" outlineLevel="0" collapsed="false">
      <c r="K550" s="335" t="n">
        <v>0</v>
      </c>
      <c r="L550" s="335" t="n">
        <v>0</v>
      </c>
    </row>
    <row r="551" customFormat="false" ht="13.8" hidden="false" customHeight="false" outlineLevel="0" collapsed="false">
      <c r="K551" s="335" t="n">
        <v>0</v>
      </c>
      <c r="L551" s="335" t="n">
        <v>0</v>
      </c>
    </row>
    <row r="552" customFormat="false" ht="13.8" hidden="false" customHeight="false" outlineLevel="0" collapsed="false">
      <c r="K552" s="335" t="n">
        <v>0</v>
      </c>
      <c r="L552" s="335" t="n">
        <v>0</v>
      </c>
    </row>
    <row r="553" customFormat="false" ht="13.8" hidden="false" customHeight="false" outlineLevel="0" collapsed="false">
      <c r="K553" s="649"/>
      <c r="L553" s="649"/>
    </row>
    <row r="554" customFormat="false" ht="13.8" hidden="false" customHeight="false" outlineLevel="0" collapsed="false">
      <c r="K554" s="335" t="n">
        <v>0</v>
      </c>
      <c r="L554" s="335" t="n">
        <v>0</v>
      </c>
    </row>
    <row r="555" customFormat="false" ht="13.8" hidden="false" customHeight="false" outlineLevel="0" collapsed="false">
      <c r="K555" s="335" t="n">
        <v>0</v>
      </c>
      <c r="L555" s="335" t="n">
        <v>0</v>
      </c>
    </row>
    <row r="556" customFormat="false" ht="13.8" hidden="false" customHeight="false" outlineLevel="0" collapsed="false">
      <c r="K556" s="335" t="n">
        <v>0</v>
      </c>
      <c r="L556" s="335" t="n">
        <v>0</v>
      </c>
    </row>
    <row r="557" customFormat="false" ht="13.8" hidden="false" customHeight="false" outlineLevel="0" collapsed="false">
      <c r="K557" s="649"/>
      <c r="L557" s="649"/>
    </row>
    <row r="558" customFormat="false" ht="13.8" hidden="false" customHeight="false" outlineLevel="0" collapsed="false">
      <c r="K558" s="335" t="n">
        <v>0</v>
      </c>
      <c r="L558" s="335" t="n">
        <v>0</v>
      </c>
    </row>
    <row r="559" customFormat="false" ht="13.8" hidden="false" customHeight="false" outlineLevel="0" collapsed="false">
      <c r="K559" s="335" t="n">
        <v>0</v>
      </c>
      <c r="L559" s="335" t="n">
        <v>0</v>
      </c>
    </row>
    <row r="560" customFormat="false" ht="13.8" hidden="false" customHeight="false" outlineLevel="0" collapsed="false">
      <c r="K560" s="335" t="n">
        <v>0</v>
      </c>
      <c r="L560" s="335" t="n">
        <v>0</v>
      </c>
    </row>
    <row r="561" customFormat="false" ht="13.8" hidden="false" customHeight="false" outlineLevel="0" collapsed="false">
      <c r="K561" s="649"/>
      <c r="L561" s="649"/>
    </row>
    <row r="562" customFormat="false" ht="13.8" hidden="false" customHeight="false" outlineLevel="0" collapsed="false">
      <c r="K562" s="649"/>
      <c r="L562" s="649"/>
    </row>
    <row r="563" customFormat="false" ht="13.8" hidden="false" customHeight="false" outlineLevel="0" collapsed="false">
      <c r="K563" s="335" t="n">
        <v>0</v>
      </c>
      <c r="L563" s="335" t="n">
        <v>0</v>
      </c>
    </row>
    <row r="564" customFormat="false" ht="13.8" hidden="false" customHeight="false" outlineLevel="0" collapsed="false">
      <c r="K564" s="335" t="n">
        <v>0</v>
      </c>
      <c r="L564" s="335" t="n">
        <v>0</v>
      </c>
    </row>
    <row r="565" customFormat="false" ht="13.8" hidden="false" customHeight="false" outlineLevel="0" collapsed="false">
      <c r="K565" s="335" t="n">
        <v>0</v>
      </c>
      <c r="L565" s="335" t="n">
        <v>0</v>
      </c>
    </row>
    <row r="566" customFormat="false" ht="13.8" hidden="false" customHeight="false" outlineLevel="0" collapsed="false">
      <c r="K566" s="649"/>
      <c r="L566" s="649"/>
    </row>
    <row r="567" customFormat="false" ht="13.8" hidden="false" customHeight="false" outlineLevel="0" collapsed="false">
      <c r="K567" s="335" t="n">
        <v>0</v>
      </c>
      <c r="L567" s="335" t="n">
        <v>0</v>
      </c>
    </row>
    <row r="568" customFormat="false" ht="13.8" hidden="false" customHeight="false" outlineLevel="0" collapsed="false">
      <c r="K568" s="335" t="n">
        <v>0</v>
      </c>
      <c r="L568" s="335" t="n">
        <v>0</v>
      </c>
    </row>
    <row r="569" customFormat="false" ht="13.8" hidden="false" customHeight="false" outlineLevel="0" collapsed="false">
      <c r="K569" s="335" t="n">
        <v>0</v>
      </c>
      <c r="L569" s="335" t="n">
        <v>0</v>
      </c>
    </row>
    <row r="570" customFormat="false" ht="13.8" hidden="false" customHeight="false" outlineLevel="0" collapsed="false">
      <c r="K570" s="649"/>
      <c r="L570" s="649"/>
    </row>
    <row r="571" customFormat="false" ht="13.8" hidden="false" customHeight="false" outlineLevel="0" collapsed="false">
      <c r="K571" s="335" t="n">
        <v>0</v>
      </c>
      <c r="L571" s="335" t="n">
        <v>0</v>
      </c>
    </row>
    <row r="572" customFormat="false" ht="13.8" hidden="false" customHeight="false" outlineLevel="0" collapsed="false">
      <c r="K572" s="335" t="n">
        <v>0</v>
      </c>
      <c r="L572" s="335" t="n">
        <v>0</v>
      </c>
    </row>
    <row r="573" customFormat="false" ht="13.8" hidden="false" customHeight="false" outlineLevel="0" collapsed="false">
      <c r="K573" s="335" t="n">
        <v>0</v>
      </c>
      <c r="L573" s="335"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198" width="9.33"/>
    <col collapsed="false" customWidth="true" hidden="false" outlineLevel="0" max="2" min="2" style="1199" width="15.43"/>
    <col collapsed="false" customWidth="true" hidden="false" outlineLevel="0" max="3" min="3" style="1200" width="12.55"/>
    <col collapsed="false" customWidth="true" hidden="false" outlineLevel="0" max="4" min="4" style="1200" width="13.66"/>
    <col collapsed="false" customWidth="true" hidden="false" outlineLevel="0" max="5" min="5" style="1200" width="12.55"/>
    <col collapsed="false" customWidth="true" hidden="false" outlineLevel="0" max="6" min="6" style="1200" width="11.55"/>
    <col collapsed="false" customWidth="true" hidden="false" outlineLevel="0" max="7" min="7" style="1200" width="9.55"/>
    <col collapsed="false" customWidth="true" hidden="false" outlineLevel="0" max="8" min="8" style="1200" width="12.55"/>
    <col collapsed="false" customWidth="true" hidden="false" outlineLevel="0" max="9" min="9" style="1200" width="11.55"/>
    <col collapsed="false" customWidth="true" hidden="false" outlineLevel="0" max="10" min="10" style="1200" width="10.55"/>
    <col collapsed="false" customWidth="true" hidden="false" outlineLevel="0" max="11" min="11" style="1200" width="9.55"/>
    <col collapsed="false" customWidth="true" hidden="false" outlineLevel="0" max="12" min="12" style="1200" width="10.55"/>
    <col collapsed="false" customWidth="true" hidden="false" outlineLevel="0" max="13" min="13" style="1200" width="19.55"/>
    <col collapsed="false" customWidth="true" hidden="false" outlineLevel="0" max="14" min="14" style="1200" width="15.55"/>
    <col collapsed="false" customWidth="true" hidden="false" outlineLevel="0" max="15" min="15" style="1200" width="13.55"/>
    <col collapsed="false" customWidth="true" hidden="false" outlineLevel="0" max="16" min="16" style="1200" width="14.55"/>
    <col collapsed="false" customWidth="true" hidden="false" outlineLevel="0" max="17" min="17" style="1200" width="11.1"/>
    <col collapsed="false" customWidth="true" hidden="false" outlineLevel="0" max="18" min="18" style="1200" width="10.1"/>
    <col collapsed="false" customWidth="true" hidden="false" outlineLevel="0" max="19" min="19" style="1200" width="15.55"/>
    <col collapsed="false" customWidth="true" hidden="false" outlineLevel="0" max="20" min="20" style="1200" width="18.55"/>
    <col collapsed="false" customWidth="true" hidden="false" outlineLevel="0" max="21" min="21" style="1201" width="18.55"/>
    <col collapsed="false" customWidth="true" hidden="false" outlineLevel="0" max="22" min="22" style="1200" width="17.88"/>
    <col collapsed="false" customWidth="true" hidden="false" outlineLevel="0" max="23" min="23" style="1200" width="15.32"/>
    <col collapsed="false" customWidth="true" hidden="false" outlineLevel="0" max="24" min="24" style="1200" width="11.55"/>
    <col collapsed="false" customWidth="true" hidden="false" outlineLevel="0" max="26" min="25" style="1202" width="10.66"/>
    <col collapsed="false" customWidth="true" hidden="false" outlineLevel="0" max="38" min="27" style="1202" width="9.33"/>
    <col collapsed="false" customWidth="true" hidden="false" outlineLevel="0" max="39" min="39" style="1202" width="15.32"/>
    <col collapsed="false" customWidth="true" hidden="false" outlineLevel="0" max="40" min="40" style="1202" width="16.32"/>
    <col collapsed="false" customWidth="true" hidden="false" outlineLevel="0" max="41" min="41" style="1202" width="26.99"/>
    <col collapsed="false" customWidth="true" hidden="false" outlineLevel="0" max="42" min="42" style="1202" width="25.99"/>
    <col collapsed="false" customWidth="true" hidden="false" outlineLevel="0" max="44" min="43" style="1202" width="22.43"/>
    <col collapsed="false" customWidth="true" hidden="false" outlineLevel="0" max="45" min="45" style="1202" width="21.43"/>
    <col collapsed="false" customWidth="true" hidden="false" outlineLevel="0" max="46" min="46" style="1202" width="17.88"/>
    <col collapsed="false" customWidth="true" hidden="false" outlineLevel="0" max="47" min="47" style="1202" width="22.43"/>
    <col collapsed="false" customWidth="true" hidden="false" outlineLevel="0" max="48" min="48" style="1202" width="21.43"/>
    <col collapsed="false" customWidth="true" hidden="false" outlineLevel="0" max="49" min="49" style="1202" width="19.87"/>
    <col collapsed="false" customWidth="true" hidden="false" outlineLevel="0" max="51" min="50" style="1202" width="15.32"/>
    <col collapsed="false" customWidth="true" hidden="false" outlineLevel="0" max="52" min="52" style="1202" width="23.43"/>
    <col collapsed="false" customWidth="true" hidden="false" outlineLevel="0" max="53" min="53" style="1202" width="21.43"/>
    <col collapsed="false" customWidth="true" hidden="false" outlineLevel="0" max="55" min="54" style="1202" width="18.87"/>
    <col collapsed="false" customWidth="true" hidden="false" outlineLevel="0" max="56" min="56" style="1202" width="14.43"/>
    <col collapsed="false" customWidth="true" hidden="false" outlineLevel="0" max="57" min="57" style="1202" width="13.43"/>
    <col collapsed="false" customWidth="true" hidden="false" outlineLevel="0" max="58" min="58" style="1202" width="21.43"/>
    <col collapsed="false" customWidth="true" hidden="false" outlineLevel="0" max="59" min="59" style="1202" width="23.43"/>
    <col collapsed="false" customWidth="true" hidden="false" outlineLevel="0" max="60" min="60" style="1202" width="11.66"/>
    <col collapsed="false" customWidth="true" hidden="false" outlineLevel="0" max="61" min="61" style="1202" width="11.32"/>
    <col collapsed="false" customWidth="true" hidden="false" outlineLevel="0" max="62" min="62" style="1202" width="11.55"/>
    <col collapsed="false" customWidth="true" hidden="false" outlineLevel="0" max="63" min="63" style="1202" width="11.66"/>
    <col collapsed="false" customWidth="true" hidden="false" outlineLevel="0" max="64" min="64" style="1202" width="13.55"/>
    <col collapsed="false" customWidth="true" hidden="false" outlineLevel="0" max="66" min="65" style="1202" width="12.55"/>
    <col collapsed="false" customWidth="true" hidden="false" outlineLevel="0" max="67" min="67" style="1202" width="12.66"/>
    <col collapsed="false" customWidth="true" hidden="false" outlineLevel="0" max="68" min="68" style="1202" width="14.99"/>
    <col collapsed="false" customWidth="true" hidden="false" outlineLevel="0" max="69" min="69" style="1202" width="11.55"/>
    <col collapsed="false" customWidth="true" hidden="false" outlineLevel="0" max="70" min="70" style="1199" width="10.55"/>
    <col collapsed="false" customWidth="true" hidden="false" outlineLevel="0" max="71" min="71" style="1199" width="9.55"/>
    <col collapsed="false" customWidth="true" hidden="false" outlineLevel="0" max="72" min="72" style="1199" width="10.55"/>
    <col collapsed="false" customWidth="true" hidden="false" outlineLevel="0" max="73" min="73" style="1200" width="19.55"/>
    <col collapsed="false" customWidth="true" hidden="false" outlineLevel="0" max="74" min="74" style="1200" width="15.55"/>
    <col collapsed="false" customWidth="true" hidden="false" outlineLevel="0" max="75" min="75" style="1200" width="13.55"/>
    <col collapsed="false" customWidth="true" hidden="false" outlineLevel="0" max="76" min="76" style="1200" width="16.55"/>
    <col collapsed="false" customWidth="true" hidden="false" outlineLevel="0" max="77" min="77" style="1200" width="12.55"/>
    <col collapsed="false" customWidth="true" hidden="false" outlineLevel="0" max="78" min="78" style="1200" width="11.55"/>
    <col collapsed="false" customWidth="true" hidden="false" outlineLevel="0" max="79" min="79" style="1200" width="15.55"/>
    <col collapsed="false" customWidth="true" hidden="false" outlineLevel="0" max="80" min="80" style="1201" width="16.55"/>
    <col collapsed="false" customWidth="true" hidden="false" outlineLevel="0" max="81" min="81" style="1200" width="15.55"/>
    <col collapsed="false" customWidth="true" hidden="false" outlineLevel="0" max="82" min="82" style="1200" width="17.55"/>
    <col collapsed="false" customWidth="true" hidden="false" outlineLevel="0" max="83" min="83" style="1200" width="16.55"/>
    <col collapsed="false" customWidth="true" hidden="false" outlineLevel="0" max="84" min="84" style="1202" width="13.55"/>
    <col collapsed="false" customWidth="true" hidden="false" outlineLevel="0" max="85" min="85" style="1202" width="15.32"/>
    <col collapsed="false" customWidth="true" hidden="false" outlineLevel="0" max="86" min="86" style="1202" width="10.66"/>
    <col collapsed="false" customWidth="false" hidden="false" outlineLevel="0" max="95" min="87" style="1202" width="9.1"/>
    <col collapsed="false" customWidth="true" hidden="false" outlineLevel="0" max="97" min="96" style="1202" width="15.32"/>
    <col collapsed="false" customWidth="true" hidden="false" outlineLevel="0" max="98" min="98" style="1202" width="13.33"/>
    <col collapsed="false" customWidth="true" hidden="false" outlineLevel="0" max="100" min="99" style="1202" width="12.66"/>
    <col collapsed="false" customWidth="true" hidden="false" outlineLevel="0" max="101" min="101" style="1202" width="11.66"/>
    <col collapsed="false" customWidth="true" hidden="false" outlineLevel="0" max="102" min="102" style="1202" width="13.33"/>
    <col collapsed="false" customWidth="true" hidden="false" outlineLevel="0" max="103" min="103" style="1202" width="12.66"/>
    <col collapsed="false" customWidth="true" hidden="false" outlineLevel="0" max="104" min="104" style="1202" width="11.66"/>
    <col collapsed="false" customWidth="true" hidden="false" outlineLevel="0" max="105" min="105" style="1202" width="16.32"/>
    <col collapsed="false" customWidth="true" hidden="false" outlineLevel="0" max="106" min="106" style="1202" width="26.99"/>
    <col collapsed="false" customWidth="true" hidden="false" outlineLevel="0" max="107" min="107" style="1202" width="25.99"/>
    <col collapsed="false" customWidth="true" hidden="false" outlineLevel="0" max="110" min="108" style="1202" width="22.43"/>
    <col collapsed="false" customWidth="true" hidden="false" outlineLevel="0" max="111" min="111" style="1202" width="21.43"/>
    <col collapsed="false" customWidth="true" hidden="false" outlineLevel="0" max="112" min="112" style="1202" width="17.88"/>
    <col collapsed="false" customWidth="true" hidden="false" outlineLevel="0" max="113" min="113" style="1202" width="22.43"/>
    <col collapsed="false" customWidth="true" hidden="false" outlineLevel="0" max="114" min="114" style="1202" width="21.43"/>
    <col collapsed="false" customWidth="true" hidden="false" outlineLevel="0" max="115" min="115" style="1202" width="19.87"/>
    <col collapsed="false" customWidth="true" hidden="false" outlineLevel="0" max="117" min="116" style="1202" width="15.32"/>
    <col collapsed="false" customWidth="true" hidden="false" outlineLevel="0" max="118" min="118" style="1202" width="23.43"/>
    <col collapsed="false" customWidth="true" hidden="false" outlineLevel="0" max="119" min="119" style="1202" width="21.43"/>
    <col collapsed="false" customWidth="true" hidden="false" outlineLevel="0" max="120" min="120" style="1202" width="18.87"/>
    <col collapsed="false" customWidth="true" hidden="false" outlineLevel="0" max="121" min="121" style="1202" width="21.43"/>
    <col collapsed="false" customWidth="true" hidden="false" outlineLevel="0" max="122" min="122" style="1202" width="14.33"/>
    <col collapsed="false" customWidth="true" hidden="false" outlineLevel="0" max="123" min="123" style="1202" width="15.32"/>
    <col collapsed="false" customWidth="true" hidden="false" outlineLevel="0" max="124" min="124" style="1202" width="25.99"/>
    <col collapsed="false" customWidth="true" hidden="false" outlineLevel="0" max="125" min="125" style="1202" width="16.32"/>
    <col collapsed="false" customWidth="true" hidden="false" outlineLevel="0" max="126" min="126" style="1202" width="21.43"/>
    <col collapsed="false" customWidth="true" hidden="false" outlineLevel="0" max="127" min="127" style="1202" width="23.43"/>
    <col collapsed="false" customWidth="true" hidden="false" outlineLevel="0" max="128" min="128" style="1202" width="11.66"/>
    <col collapsed="false" customWidth="true" hidden="false" outlineLevel="0" max="129" min="129" style="1202" width="10.66"/>
    <col collapsed="false" customWidth="false" hidden="false" outlineLevel="0" max="131" min="130" style="1202" width="9.1"/>
    <col collapsed="false" customWidth="true" hidden="false" outlineLevel="0" max="132" min="132" style="1203" width="12.55"/>
    <col collapsed="false" customWidth="true" hidden="false" outlineLevel="0" max="133" min="133" style="1203" width="14.55"/>
    <col collapsed="false" customWidth="true" hidden="false" outlineLevel="0" max="134" min="134" style="1200" width="16.55"/>
    <col collapsed="false" customWidth="true" hidden="false" outlineLevel="0" max="136" min="135" style="1202" width="10.66"/>
    <col collapsed="false" customWidth="true" hidden="false" outlineLevel="0" max="137" min="137" style="1202" width="16.32"/>
    <col collapsed="false" customWidth="true" hidden="false" outlineLevel="0" max="138" min="138" style="1202" width="11.66"/>
    <col collapsed="false" customWidth="true" hidden="false" outlineLevel="0" max="139" min="139" style="1199" width="11.1"/>
    <col collapsed="false" customWidth="false" hidden="false" outlineLevel="0" max="141" min="140" style="1199" width="9.1"/>
    <col collapsed="false" customWidth="false" hidden="false" outlineLevel="0" max="142" min="142" style="1204" width="9.1"/>
    <col collapsed="false" customWidth="false" hidden="false" outlineLevel="0" max="186" min="143" style="1202" width="9.1"/>
    <col collapsed="false" customWidth="false" hidden="false" outlineLevel="0" max="188" min="187" style="1203" width="9.1"/>
    <col collapsed="false" customWidth="false" hidden="false" outlineLevel="0" max="189" min="189" style="1200" width="9.1"/>
    <col collapsed="false" customWidth="false" hidden="false" outlineLevel="0" max="193" min="190" style="1202" width="9.1"/>
    <col collapsed="false" customWidth="false" hidden="false" outlineLevel="0" max="196" min="194" style="1199" width="9.1"/>
    <col collapsed="false" customWidth="false" hidden="false" outlineLevel="0" max="197" min="197" style="1204" width="9.1"/>
  </cols>
  <sheetData>
    <row r="1" s="1214" customFormat="true" ht="52.8" hidden="false" customHeight="false" outlineLevel="0" collapsed="false">
      <c r="A1" s="1205" t="s">
        <v>1559</v>
      </c>
      <c r="B1" s="1206" t="s">
        <v>1560</v>
      </c>
      <c r="C1" s="1207" t="s">
        <v>1561</v>
      </c>
      <c r="D1" s="1207" t="s">
        <v>1562</v>
      </c>
      <c r="E1" s="1207" t="s">
        <v>1563</v>
      </c>
      <c r="F1" s="1207" t="s">
        <v>1564</v>
      </c>
      <c r="G1" s="1207" t="s">
        <v>1565</v>
      </c>
      <c r="H1" s="1207" t="s">
        <v>1566</v>
      </c>
      <c r="I1" s="1207" t="s">
        <v>1567</v>
      </c>
      <c r="J1" s="1207" t="s">
        <v>1568</v>
      </c>
      <c r="K1" s="1207" t="s">
        <v>1569</v>
      </c>
      <c r="L1" s="1207" t="s">
        <v>1570</v>
      </c>
      <c r="M1" s="1207" t="s">
        <v>1571</v>
      </c>
      <c r="N1" s="1207" t="s">
        <v>1572</v>
      </c>
      <c r="O1" s="1207" t="s">
        <v>1573</v>
      </c>
      <c r="P1" s="1207" t="s">
        <v>1574</v>
      </c>
      <c r="Q1" s="1207" t="s">
        <v>1575</v>
      </c>
      <c r="R1" s="1207" t="s">
        <v>1576</v>
      </c>
      <c r="S1" s="1207" t="s">
        <v>1577</v>
      </c>
      <c r="T1" s="1207" t="s">
        <v>1578</v>
      </c>
      <c r="U1" s="1208" t="s">
        <v>1579</v>
      </c>
      <c r="V1" s="1207" t="s">
        <v>1580</v>
      </c>
      <c r="W1" s="1207" t="s">
        <v>1581</v>
      </c>
      <c r="X1" s="1207" t="s">
        <v>1582</v>
      </c>
      <c r="Y1" s="1209" t="s">
        <v>1583</v>
      </c>
      <c r="Z1" s="1209" t="s">
        <v>1584</v>
      </c>
      <c r="AA1" s="1209" t="s">
        <v>1585</v>
      </c>
      <c r="AB1" s="1209" t="s">
        <v>1586</v>
      </c>
      <c r="AC1" s="1209" t="s">
        <v>1587</v>
      </c>
      <c r="AD1" s="1209" t="s">
        <v>1588</v>
      </c>
      <c r="AE1" s="1209" t="s">
        <v>1589</v>
      </c>
      <c r="AF1" s="1209" t="s">
        <v>1590</v>
      </c>
      <c r="AG1" s="1209" t="s">
        <v>1591</v>
      </c>
      <c r="AH1" s="1209" t="s">
        <v>1592</v>
      </c>
      <c r="AI1" s="1209" t="s">
        <v>1593</v>
      </c>
      <c r="AJ1" s="1209" t="s">
        <v>1594</v>
      </c>
      <c r="AK1" s="1209" t="s">
        <v>1595</v>
      </c>
      <c r="AL1" s="1209" t="s">
        <v>1596</v>
      </c>
      <c r="AM1" s="1209" t="s">
        <v>1597</v>
      </c>
      <c r="AN1" s="1209" t="s">
        <v>1598</v>
      </c>
      <c r="AO1" s="1209" t="s">
        <v>1599</v>
      </c>
      <c r="AP1" s="1209" t="s">
        <v>1600</v>
      </c>
      <c r="AQ1" s="1209" t="s">
        <v>1601</v>
      </c>
      <c r="AR1" s="1209" t="s">
        <v>1602</v>
      </c>
      <c r="AS1" s="1209" t="s">
        <v>1603</v>
      </c>
      <c r="AT1" s="1209" t="s">
        <v>1604</v>
      </c>
      <c r="AU1" s="1209" t="s">
        <v>1605</v>
      </c>
      <c r="AV1" s="1209" t="s">
        <v>1606</v>
      </c>
      <c r="AW1" s="1209" t="s">
        <v>1607</v>
      </c>
      <c r="AX1" s="1209" t="s">
        <v>1608</v>
      </c>
      <c r="AY1" s="1209" t="s">
        <v>1609</v>
      </c>
      <c r="AZ1" s="1209" t="s">
        <v>1610</v>
      </c>
      <c r="BA1" s="1209" t="s">
        <v>1611</v>
      </c>
      <c r="BB1" s="1209" t="s">
        <v>1612</v>
      </c>
      <c r="BC1" s="1209" t="s">
        <v>1613</v>
      </c>
      <c r="BD1" s="1209" t="s">
        <v>1614</v>
      </c>
      <c r="BE1" s="1209" t="s">
        <v>1615</v>
      </c>
      <c r="BF1" s="1209" t="s">
        <v>1616</v>
      </c>
      <c r="BG1" s="1209" t="s">
        <v>1617</v>
      </c>
      <c r="BH1" s="1209" t="s">
        <v>1618</v>
      </c>
      <c r="BI1" s="1209" t="s">
        <v>1619</v>
      </c>
      <c r="BJ1" s="1209" t="s">
        <v>1620</v>
      </c>
      <c r="BK1" s="1209" t="s">
        <v>1621</v>
      </c>
      <c r="BL1" s="1209" t="s">
        <v>1622</v>
      </c>
      <c r="BM1" s="1209" t="s">
        <v>1623</v>
      </c>
      <c r="BN1" s="1209" t="s">
        <v>1624</v>
      </c>
      <c r="BO1" s="1209" t="s">
        <v>1625</v>
      </c>
      <c r="BP1" s="1209" t="s">
        <v>1626</v>
      </c>
      <c r="BQ1" s="1209" t="s">
        <v>1627</v>
      </c>
      <c r="BR1" s="1210" t="s">
        <v>172</v>
      </c>
      <c r="BS1" s="1210" t="s">
        <v>174</v>
      </c>
      <c r="BT1" s="1206" t="s">
        <v>1628</v>
      </c>
      <c r="BU1" s="1207"/>
      <c r="BV1" s="1207"/>
      <c r="BW1" s="1207"/>
      <c r="BX1" s="1207"/>
      <c r="BY1" s="1207"/>
      <c r="BZ1" s="1207"/>
      <c r="CA1" s="1207"/>
      <c r="CB1" s="1208"/>
      <c r="CC1" s="1207"/>
      <c r="CD1" s="1207"/>
      <c r="CE1" s="1207"/>
      <c r="CF1" s="1209"/>
      <c r="CG1" s="1209"/>
      <c r="CH1" s="1209"/>
      <c r="CI1" s="1209"/>
      <c r="CJ1" s="1209"/>
      <c r="CK1" s="1209"/>
      <c r="CL1" s="1209"/>
      <c r="CM1" s="1209"/>
      <c r="CN1" s="1209"/>
      <c r="CO1" s="1209"/>
      <c r="CP1" s="1209"/>
      <c r="CQ1" s="1209"/>
      <c r="CR1" s="1209"/>
      <c r="CS1" s="1209"/>
      <c r="CT1" s="1209"/>
      <c r="CU1" s="1209"/>
      <c r="CV1" s="1209"/>
      <c r="CW1" s="1209"/>
      <c r="CX1" s="1209"/>
      <c r="CY1" s="1209"/>
      <c r="CZ1" s="1209"/>
      <c r="DA1" s="1209"/>
      <c r="DB1" s="1209"/>
      <c r="DC1" s="1209"/>
      <c r="DD1" s="1209"/>
      <c r="DE1" s="1209"/>
      <c r="DF1" s="1209"/>
      <c r="DG1" s="1209"/>
      <c r="DH1" s="1209"/>
      <c r="DI1" s="1209"/>
      <c r="DJ1" s="1209"/>
      <c r="DK1" s="1209"/>
      <c r="DL1" s="1209"/>
      <c r="DM1" s="1209"/>
      <c r="DN1" s="1209"/>
      <c r="DO1" s="1209"/>
      <c r="DP1" s="1209"/>
      <c r="DQ1" s="1209"/>
      <c r="DR1" s="1209"/>
      <c r="DS1" s="1209"/>
      <c r="DT1" s="1209"/>
      <c r="DU1" s="1209"/>
      <c r="DV1" s="1209"/>
      <c r="DW1" s="1209"/>
      <c r="DX1" s="1209"/>
      <c r="DY1" s="1209"/>
      <c r="DZ1" s="1209"/>
      <c r="EA1" s="1209"/>
      <c r="EB1" s="1211"/>
      <c r="EC1" s="1211"/>
      <c r="ED1" s="1212"/>
      <c r="EE1" s="1209"/>
      <c r="EF1" s="1209"/>
      <c r="EG1" s="1209"/>
      <c r="EH1" s="1209"/>
      <c r="EI1" s="1206"/>
      <c r="EJ1" s="1210"/>
      <c r="EK1" s="1210"/>
      <c r="EL1" s="1213"/>
      <c r="EM1" s="1209"/>
      <c r="EN1" s="1209"/>
      <c r="EO1" s="1209"/>
      <c r="EP1" s="1209"/>
      <c r="EQ1" s="1209"/>
      <c r="ER1" s="1209"/>
      <c r="ES1" s="1209"/>
      <c r="ET1" s="1209"/>
      <c r="EU1" s="1209"/>
      <c r="EV1" s="1209"/>
      <c r="EW1" s="1209"/>
      <c r="EX1" s="1209"/>
      <c r="EY1" s="1209"/>
      <c r="EZ1" s="1209"/>
      <c r="FA1" s="1209"/>
      <c r="FB1" s="1209"/>
      <c r="FC1" s="1209"/>
      <c r="FD1" s="1209"/>
      <c r="FE1" s="1209"/>
      <c r="FF1" s="1209"/>
      <c r="FG1" s="1209"/>
      <c r="FH1" s="1209"/>
      <c r="FI1" s="1209"/>
      <c r="FJ1" s="1209"/>
      <c r="FK1" s="1209"/>
      <c r="FL1" s="1209"/>
      <c r="FM1" s="1209"/>
      <c r="FN1" s="1209"/>
      <c r="FO1" s="1209"/>
      <c r="FP1" s="1209"/>
      <c r="FQ1" s="1209"/>
      <c r="FR1" s="1209"/>
      <c r="FS1" s="1209"/>
      <c r="FT1" s="1209"/>
      <c r="FU1" s="1209"/>
      <c r="FV1" s="1209"/>
      <c r="FW1" s="1209"/>
      <c r="FX1" s="1209"/>
      <c r="FY1" s="1209"/>
      <c r="FZ1" s="1209"/>
      <c r="GA1" s="1209"/>
      <c r="GB1" s="1209"/>
      <c r="GC1" s="1209"/>
      <c r="GD1" s="1209"/>
      <c r="GE1" s="1211"/>
      <c r="GF1" s="1211"/>
      <c r="GG1" s="1207"/>
      <c r="GH1" s="1209"/>
      <c r="GI1" s="1209"/>
      <c r="GJ1" s="1209"/>
      <c r="GK1" s="1209"/>
      <c r="GL1" s="1206"/>
      <c r="GM1" s="1210"/>
      <c r="GN1" s="1210"/>
      <c r="GO1" s="1213"/>
    </row>
    <row r="2" s="1222" customFormat="true" ht="13.2" hidden="false" customHeight="false" outlineLevel="0" collapsed="false">
      <c r="A2" s="1215" t="n">
        <v>0</v>
      </c>
      <c r="B2" s="1216" t="n">
        <v>0</v>
      </c>
      <c r="C2" s="1217" t="n">
        <v>0</v>
      </c>
      <c r="D2" s="1217" t="n">
        <v>0</v>
      </c>
      <c r="E2" s="1217" t="n">
        <v>0</v>
      </c>
      <c r="F2" s="1217" t="n">
        <v>0</v>
      </c>
      <c r="G2" s="1217" t="n">
        <v>0</v>
      </c>
      <c r="H2" s="1217" t="n">
        <v>0</v>
      </c>
      <c r="I2" s="1217" t="n">
        <v>0</v>
      </c>
      <c r="J2" s="1217" t="n">
        <v>0</v>
      </c>
      <c r="K2" s="1217" t="n">
        <v>0</v>
      </c>
      <c r="L2" s="1217" t="n">
        <v>0</v>
      </c>
      <c r="M2" s="1217" t="n">
        <v>0</v>
      </c>
      <c r="N2" s="1217" t="n">
        <v>0</v>
      </c>
      <c r="O2" s="1217" t="n">
        <v>0</v>
      </c>
      <c r="P2" s="1217" t="n">
        <v>0</v>
      </c>
      <c r="Q2" s="1217" t="n">
        <v>0</v>
      </c>
      <c r="R2" s="1217" t="n">
        <v>0</v>
      </c>
      <c r="S2" s="1217" t="n">
        <v>0</v>
      </c>
      <c r="T2" s="1217" t="n">
        <v>0</v>
      </c>
      <c r="U2" s="1218" t="n">
        <v>0</v>
      </c>
      <c r="V2" s="1217" t="n">
        <v>0</v>
      </c>
      <c r="W2" s="1217" t="n">
        <v>0</v>
      </c>
      <c r="X2" s="1217" t="n">
        <v>0</v>
      </c>
      <c r="Y2" s="1219" t="n">
        <v>943463.811078006</v>
      </c>
      <c r="Z2" s="1219" t="n">
        <v>-140024.734895751</v>
      </c>
      <c r="AA2" s="1219" t="n">
        <v>19259.9606427883</v>
      </c>
      <c r="AB2" s="1219" t="n">
        <v>5950.39579044609</v>
      </c>
      <c r="AC2" s="1219" t="n">
        <v>7666.78662630679</v>
      </c>
      <c r="AD2" s="1219" t="n">
        <v>7616.3853036485</v>
      </c>
      <c r="AE2" s="1219" t="n">
        <v>3459.4382151433</v>
      </c>
      <c r="AF2" s="1219" t="n">
        <v>4417.85367497529</v>
      </c>
      <c r="AG2" s="1219" t="n">
        <v>10067.8803629963</v>
      </c>
      <c r="AH2" s="1219" t="n">
        <v>7979.32428393504</v>
      </c>
      <c r="AI2" s="1219" t="n">
        <v>5940.68822498286</v>
      </c>
      <c r="AJ2" s="1219" t="n">
        <v>154.304561733301</v>
      </c>
      <c r="AK2" s="1219" t="n">
        <v>5.08888707127836</v>
      </c>
      <c r="AL2" s="1219" t="n">
        <v>13.1645911038688</v>
      </c>
      <c r="AM2" s="1219" t="n">
        <v>13.9994039242153</v>
      </c>
      <c r="AN2" s="1219" t="n">
        <v>12.9742767154119</v>
      </c>
      <c r="AO2" s="1219" t="n">
        <v>12.9742767154119</v>
      </c>
      <c r="AP2" s="1219" t="n">
        <v>0.0355781898999485</v>
      </c>
      <c r="AQ2" s="1219" t="n">
        <v>7.08430299353055</v>
      </c>
      <c r="AR2" s="1219" t="n">
        <v>0.00671106782123031</v>
      </c>
      <c r="AS2" s="1219" t="n">
        <v>83</v>
      </c>
      <c r="AT2" s="1219" t="n">
        <v>22.2840586078382</v>
      </c>
      <c r="AU2" s="1219" t="n">
        <v>0</v>
      </c>
      <c r="AV2" s="1219" t="n">
        <v>0</v>
      </c>
      <c r="AW2" s="1219" t="n">
        <v>0</v>
      </c>
      <c r="AX2" s="1219" t="n">
        <v>0</v>
      </c>
      <c r="AY2" s="1219" t="n">
        <v>0</v>
      </c>
      <c r="AZ2" s="1219" t="n">
        <v>0</v>
      </c>
      <c r="BA2" s="1219" t="n">
        <v>0</v>
      </c>
      <c r="BB2" s="1219" t="n">
        <v>0</v>
      </c>
      <c r="BC2" s="1219" t="n">
        <v>0</v>
      </c>
      <c r="BD2" s="1219" t="n">
        <v>0</v>
      </c>
      <c r="BE2" s="1219" t="n">
        <v>0</v>
      </c>
      <c r="BF2" s="1219" t="n">
        <v>0</v>
      </c>
      <c r="BG2" s="1219" t="n">
        <v>0</v>
      </c>
      <c r="BH2" s="1219" t="n">
        <v>0</v>
      </c>
      <c r="BI2" s="1219" t="n">
        <v>0</v>
      </c>
      <c r="BJ2" s="1219" t="n">
        <v>0</v>
      </c>
      <c r="BK2" s="1219" t="n">
        <v>0</v>
      </c>
      <c r="BL2" s="1219" t="n">
        <v>0</v>
      </c>
      <c r="BM2" s="1219" t="n">
        <v>0</v>
      </c>
      <c r="BN2" s="1219" t="n">
        <v>0</v>
      </c>
      <c r="BO2" s="1219" t="n">
        <v>0</v>
      </c>
      <c r="BP2" s="1219" t="n">
        <v>0</v>
      </c>
      <c r="BQ2" s="1219" t="n">
        <v>0</v>
      </c>
      <c r="BR2" s="1216" t="n">
        <v>0</v>
      </c>
      <c r="BS2" s="1216" t="n">
        <v>0</v>
      </c>
      <c r="BT2" s="1216" t="n">
        <v>0</v>
      </c>
      <c r="BU2" s="1217"/>
      <c r="BV2" s="1217"/>
      <c r="BW2" s="1217"/>
      <c r="BX2" s="1217"/>
      <c r="BY2" s="1217"/>
      <c r="BZ2" s="1217"/>
      <c r="CA2" s="1217"/>
      <c r="CB2" s="1218"/>
      <c r="CC2" s="1217"/>
      <c r="CD2" s="1217"/>
      <c r="CE2" s="1217"/>
      <c r="CF2" s="1219"/>
      <c r="CG2" s="1219"/>
      <c r="CH2" s="1219"/>
      <c r="CI2" s="1219"/>
      <c r="CJ2" s="1219"/>
      <c r="CK2" s="1219"/>
      <c r="CL2" s="1219"/>
      <c r="CM2" s="1219"/>
      <c r="CN2" s="1219"/>
      <c r="CO2" s="1219"/>
      <c r="CP2" s="1219"/>
      <c r="CQ2" s="1219"/>
      <c r="CR2" s="1219"/>
      <c r="CS2" s="1219"/>
      <c r="CT2" s="1219"/>
      <c r="CU2" s="1219"/>
      <c r="CV2" s="1219"/>
      <c r="CW2" s="1219"/>
      <c r="CX2" s="1219"/>
      <c r="CY2" s="1219"/>
      <c r="CZ2" s="1219"/>
      <c r="DA2" s="1219"/>
      <c r="DB2" s="1219"/>
      <c r="DC2" s="1219"/>
      <c r="DD2" s="1219"/>
      <c r="DE2" s="1219"/>
      <c r="DF2" s="1219"/>
      <c r="DG2" s="1219"/>
      <c r="DH2" s="1219"/>
      <c r="DI2" s="1219"/>
      <c r="DJ2" s="1219"/>
      <c r="DK2" s="1219"/>
      <c r="DL2" s="1219"/>
      <c r="DM2" s="1219"/>
      <c r="DN2" s="1219"/>
      <c r="DO2" s="1219"/>
      <c r="DP2" s="1219"/>
      <c r="DQ2" s="1219"/>
      <c r="DR2" s="1219"/>
      <c r="DS2" s="1219"/>
      <c r="DT2" s="1219"/>
      <c r="DU2" s="1219"/>
      <c r="DV2" s="1219"/>
      <c r="DW2" s="1219"/>
      <c r="DX2" s="1219"/>
      <c r="DY2" s="1219"/>
      <c r="DZ2" s="1219"/>
      <c r="EA2" s="1219"/>
      <c r="EB2" s="1220"/>
      <c r="EC2" s="1220"/>
      <c r="ED2" s="1217"/>
      <c r="EE2" s="1219"/>
      <c r="EF2" s="1219"/>
      <c r="EG2" s="1219"/>
      <c r="EH2" s="1219"/>
      <c r="EI2" s="1216"/>
      <c r="EJ2" s="1216"/>
      <c r="EK2" s="1216"/>
      <c r="EL2" s="1221"/>
      <c r="EM2" s="1219"/>
      <c r="EN2" s="1219"/>
      <c r="EO2" s="1219"/>
      <c r="EP2" s="1219"/>
      <c r="EQ2" s="1219"/>
      <c r="ER2" s="1219"/>
      <c r="ES2" s="1219"/>
      <c r="ET2" s="1219"/>
      <c r="EU2" s="1219"/>
      <c r="EV2" s="1219"/>
      <c r="EW2" s="1219"/>
      <c r="EX2" s="1219"/>
      <c r="EY2" s="1219"/>
      <c r="EZ2" s="1219"/>
      <c r="FA2" s="1219"/>
      <c r="FB2" s="1219"/>
      <c r="FC2" s="1219"/>
      <c r="FD2" s="1219"/>
      <c r="FE2" s="1219"/>
      <c r="FF2" s="1219"/>
      <c r="FG2" s="1219"/>
      <c r="FH2" s="1219"/>
      <c r="FI2" s="1219"/>
      <c r="FJ2" s="1219"/>
      <c r="FK2" s="1219"/>
      <c r="FL2" s="1219"/>
      <c r="FM2" s="1219"/>
      <c r="FN2" s="1219"/>
      <c r="FO2" s="1219"/>
      <c r="FP2" s="1219"/>
      <c r="FQ2" s="1219"/>
      <c r="FR2" s="1219"/>
      <c r="FS2" s="1219"/>
      <c r="FT2" s="1219"/>
      <c r="FU2" s="1219"/>
      <c r="FV2" s="1219"/>
      <c r="FW2" s="1219"/>
      <c r="FX2" s="1219"/>
      <c r="FY2" s="1219"/>
      <c r="FZ2" s="1219"/>
      <c r="GA2" s="1219"/>
      <c r="GB2" s="1219"/>
      <c r="GC2" s="1219"/>
      <c r="GD2" s="1219"/>
      <c r="GE2" s="1220"/>
      <c r="GF2" s="1220"/>
      <c r="GG2" s="1217"/>
      <c r="GH2" s="1219"/>
      <c r="GI2" s="1219"/>
      <c r="GJ2" s="1219"/>
      <c r="GK2" s="1219"/>
      <c r="GL2" s="1216"/>
      <c r="GM2" s="1216"/>
      <c r="GN2" s="1216"/>
      <c r="GO2" s="1221"/>
    </row>
    <row r="3" customFormat="false" ht="13.2" hidden="false" customHeight="false" outlineLevel="0" collapsed="false">
      <c r="A3" s="1198" t="n">
        <v>0.025</v>
      </c>
      <c r="B3" s="1199" t="n">
        <v>0</v>
      </c>
      <c r="C3" s="1200" t="n">
        <v>0</v>
      </c>
      <c r="D3" s="1200" t="n">
        <v>0</v>
      </c>
      <c r="E3" s="1200" t="n">
        <v>0</v>
      </c>
      <c r="F3" s="1200" t="n">
        <v>0</v>
      </c>
      <c r="G3" s="1200" t="n">
        <v>0</v>
      </c>
      <c r="H3" s="1200" t="n">
        <v>0</v>
      </c>
      <c r="I3" s="1200" t="n">
        <v>0</v>
      </c>
      <c r="J3" s="1200" t="n">
        <v>0</v>
      </c>
      <c r="K3" s="1200" t="n">
        <v>0</v>
      </c>
      <c r="L3" s="1200" t="n">
        <v>0</v>
      </c>
      <c r="M3" s="1200" t="n">
        <v>0</v>
      </c>
      <c r="N3" s="1200" t="n">
        <v>0</v>
      </c>
      <c r="O3" s="1200" t="n">
        <v>0</v>
      </c>
      <c r="P3" s="1200" t="n">
        <v>0</v>
      </c>
      <c r="Q3" s="1200" t="n">
        <v>0</v>
      </c>
      <c r="R3" s="1200" t="n">
        <v>0</v>
      </c>
      <c r="S3" s="1200" t="n">
        <v>0</v>
      </c>
      <c r="T3" s="1200" t="n">
        <v>0</v>
      </c>
      <c r="U3" s="1201" t="n">
        <v>0</v>
      </c>
      <c r="V3" s="1200" t="n">
        <v>0</v>
      </c>
      <c r="W3" s="1200" t="n">
        <v>0</v>
      </c>
      <c r="X3" s="1200" t="n">
        <v>0</v>
      </c>
      <c r="Y3" s="1202" t="n">
        <v>2054890.19759305</v>
      </c>
      <c r="Z3" s="1202" t="n">
        <v>-23283.2296163089</v>
      </c>
      <c r="AA3" s="1202" t="n">
        <v>20159.7721738366</v>
      </c>
      <c r="AB3" s="1202" t="n">
        <v>5996.46490945577</v>
      </c>
      <c r="AC3" s="1202" t="n">
        <v>7716.27412490784</v>
      </c>
      <c r="AD3" s="1202" t="n">
        <v>7713.00343416377</v>
      </c>
      <c r="AE3" s="1202" t="n">
        <v>3506.49495369101</v>
      </c>
      <c r="AF3" s="1202" t="n">
        <v>4979.41401891592</v>
      </c>
      <c r="AG3" s="1202" t="n">
        <v>10135.7612392736</v>
      </c>
      <c r="AH3" s="1202" t="n">
        <v>8033.35950139357</v>
      </c>
      <c r="AI3" s="1202" t="n">
        <v>6013.79252508289</v>
      </c>
      <c r="AJ3" s="1202" t="n">
        <v>160.078248289628</v>
      </c>
      <c r="AK3" s="1202" t="n">
        <v>5.18967796219032</v>
      </c>
      <c r="AL3" s="1202" t="n">
        <v>14.2771718507992</v>
      </c>
      <c r="AM3" s="1202" t="n">
        <v>18.7758911874964</v>
      </c>
      <c r="AN3" s="1202" t="n">
        <v>13.2810513150324</v>
      </c>
      <c r="AO3" s="1202" t="n">
        <v>13.2810513150324</v>
      </c>
      <c r="AP3" s="1202" t="n">
        <v>0.183369011982982</v>
      </c>
      <c r="AQ3" s="1202" t="n">
        <v>7.58140398123367</v>
      </c>
      <c r="AR3" s="1202" t="n">
        <v>0.0391200137506798</v>
      </c>
      <c r="AS3" s="1202" t="n">
        <v>83</v>
      </c>
      <c r="AT3" s="1202" t="n">
        <v>22.7660166794078</v>
      </c>
      <c r="AU3" s="1202" t="n">
        <v>0</v>
      </c>
      <c r="AV3" s="1202" t="n">
        <v>0</v>
      </c>
      <c r="AW3" s="1202" t="n">
        <v>0</v>
      </c>
      <c r="AX3" s="1202" t="n">
        <v>0</v>
      </c>
      <c r="AY3" s="1202" t="n">
        <v>0</v>
      </c>
      <c r="AZ3" s="1202" t="n">
        <v>0</v>
      </c>
      <c r="BA3" s="1202" t="n">
        <v>0</v>
      </c>
      <c r="BB3" s="1202" t="n">
        <v>0</v>
      </c>
      <c r="BC3" s="1202" t="n">
        <v>0</v>
      </c>
      <c r="BD3" s="1202" t="n">
        <v>0</v>
      </c>
      <c r="BE3" s="1202" t="n">
        <v>0</v>
      </c>
      <c r="BF3" s="1202" t="n">
        <v>0</v>
      </c>
      <c r="BG3" s="1202" t="n">
        <v>0</v>
      </c>
      <c r="BH3" s="1202" t="n">
        <v>0</v>
      </c>
      <c r="BI3" s="1202" t="n">
        <v>0</v>
      </c>
      <c r="BJ3" s="1202" t="n">
        <v>0</v>
      </c>
      <c r="BK3" s="1202" t="n">
        <v>0</v>
      </c>
      <c r="BL3" s="1202" t="n">
        <v>0</v>
      </c>
      <c r="BM3" s="1202" t="n">
        <v>0</v>
      </c>
      <c r="BN3" s="1202" t="n">
        <v>0</v>
      </c>
      <c r="BO3" s="1202" t="n">
        <v>0</v>
      </c>
      <c r="BP3" s="1202" t="n">
        <v>0</v>
      </c>
      <c r="BQ3" s="1202" t="n">
        <v>0</v>
      </c>
      <c r="BR3" s="1199" t="n">
        <v>0</v>
      </c>
      <c r="BS3" s="1199" t="n">
        <v>0</v>
      </c>
      <c r="BT3" s="1199" t="n">
        <v>0</v>
      </c>
    </row>
    <row r="4" s="1230" customFormat="true" ht="13.2" hidden="false" customHeight="false" outlineLevel="0" collapsed="false">
      <c r="A4" s="1223" t="n">
        <v>0.05</v>
      </c>
      <c r="B4" s="1224" t="n">
        <v>0</v>
      </c>
      <c r="C4" s="1225" t="n">
        <v>0</v>
      </c>
      <c r="D4" s="1225" t="n">
        <v>0</v>
      </c>
      <c r="E4" s="1225" t="n">
        <v>0</v>
      </c>
      <c r="F4" s="1225" t="n">
        <v>0</v>
      </c>
      <c r="G4" s="1225" t="n">
        <v>0</v>
      </c>
      <c r="H4" s="1225" t="n">
        <v>0</v>
      </c>
      <c r="I4" s="1225" t="n">
        <v>0</v>
      </c>
      <c r="J4" s="1225" t="n">
        <v>0</v>
      </c>
      <c r="K4" s="1225" t="n">
        <v>0</v>
      </c>
      <c r="L4" s="1225" t="n">
        <v>0</v>
      </c>
      <c r="M4" s="1225" t="n">
        <v>0</v>
      </c>
      <c r="N4" s="1225" t="n">
        <v>0</v>
      </c>
      <c r="O4" s="1225" t="n">
        <v>0</v>
      </c>
      <c r="P4" s="1225" t="n">
        <v>0</v>
      </c>
      <c r="Q4" s="1225" t="n">
        <v>0</v>
      </c>
      <c r="R4" s="1225" t="n">
        <v>0</v>
      </c>
      <c r="S4" s="1225" t="n">
        <v>0</v>
      </c>
      <c r="T4" s="1225" t="n">
        <v>0</v>
      </c>
      <c r="U4" s="1226" t="n">
        <v>0</v>
      </c>
      <c r="V4" s="1225" t="n">
        <v>0</v>
      </c>
      <c r="W4" s="1225" t="n">
        <v>0</v>
      </c>
      <c r="X4" s="1225" t="n">
        <v>0</v>
      </c>
      <c r="Y4" s="1227" t="n">
        <v>2196338.17297319</v>
      </c>
      <c r="Z4" s="1227" t="n">
        <v>16467.5725758127</v>
      </c>
      <c r="AA4" s="1227" t="n">
        <v>20868.419985569</v>
      </c>
      <c r="AB4" s="1227" t="n">
        <v>6005.45661621236</v>
      </c>
      <c r="AC4" s="1227" t="n">
        <v>7774.75914358603</v>
      </c>
      <c r="AD4" s="1227" t="n">
        <v>7749.01006307214</v>
      </c>
      <c r="AE4" s="1227" t="n">
        <v>3513.5468069262</v>
      </c>
      <c r="AF4" s="1227" t="n">
        <v>5286.48286894432</v>
      </c>
      <c r="AG4" s="1227" t="n">
        <v>10145.6853557779</v>
      </c>
      <c r="AH4" s="1227" t="n">
        <v>8075.31342104272</v>
      </c>
      <c r="AI4" s="1227" t="n">
        <v>6054.77818951804</v>
      </c>
      <c r="AJ4" s="1227" t="n">
        <v>164.278338219561</v>
      </c>
      <c r="AK4" s="1227" t="n">
        <v>5.8381082689567</v>
      </c>
      <c r="AL4" s="1227" t="n">
        <v>17.0640026051849</v>
      </c>
      <c r="AM4" s="1227" t="n">
        <v>20.3703318272579</v>
      </c>
      <c r="AN4" s="1227" t="n">
        <v>13.4424551117432</v>
      </c>
      <c r="AO4" s="1227" t="n">
        <v>13.4424551117432</v>
      </c>
      <c r="AP4" s="1227" t="n">
        <v>0.425097650673752</v>
      </c>
      <c r="AQ4" s="1227" t="n">
        <v>8.22947789413365</v>
      </c>
      <c r="AR4" s="1227" t="n">
        <v>0.280717734657562</v>
      </c>
      <c r="AS4" s="1227" t="n">
        <v>83</v>
      </c>
      <c r="AT4" s="1227" t="n">
        <v>24.4754092395487</v>
      </c>
      <c r="AU4" s="1227" t="n">
        <v>0</v>
      </c>
      <c r="AV4" s="1227" t="n">
        <v>0</v>
      </c>
      <c r="AW4" s="1227" t="n">
        <v>0</v>
      </c>
      <c r="AX4" s="1227" t="n">
        <v>0</v>
      </c>
      <c r="AY4" s="1227" t="n">
        <v>0</v>
      </c>
      <c r="AZ4" s="1227" t="n">
        <v>0</v>
      </c>
      <c r="BA4" s="1227" t="n">
        <v>0</v>
      </c>
      <c r="BB4" s="1227" t="n">
        <v>0</v>
      </c>
      <c r="BC4" s="1227" t="n">
        <v>0</v>
      </c>
      <c r="BD4" s="1227" t="n">
        <v>0</v>
      </c>
      <c r="BE4" s="1227" t="n">
        <v>0</v>
      </c>
      <c r="BF4" s="1227" t="n">
        <v>0</v>
      </c>
      <c r="BG4" s="1227" t="n">
        <v>0</v>
      </c>
      <c r="BH4" s="1227" t="n">
        <v>0</v>
      </c>
      <c r="BI4" s="1227" t="n">
        <v>0</v>
      </c>
      <c r="BJ4" s="1227" t="n">
        <v>0</v>
      </c>
      <c r="BK4" s="1227" t="n">
        <v>0</v>
      </c>
      <c r="BL4" s="1227" t="n">
        <v>0</v>
      </c>
      <c r="BM4" s="1227" t="n">
        <v>0</v>
      </c>
      <c r="BN4" s="1227" t="n">
        <v>0</v>
      </c>
      <c r="BO4" s="1227" t="n">
        <v>0</v>
      </c>
      <c r="BP4" s="1227" t="n">
        <v>0</v>
      </c>
      <c r="BQ4" s="1227" t="n">
        <v>0</v>
      </c>
      <c r="BR4" s="1224" t="n">
        <v>0</v>
      </c>
      <c r="BS4" s="1224" t="n">
        <v>0</v>
      </c>
      <c r="BT4" s="1224" t="n">
        <v>0</v>
      </c>
      <c r="BU4" s="1225"/>
      <c r="BV4" s="1225"/>
      <c r="BW4" s="1225"/>
      <c r="BX4" s="1225"/>
      <c r="BY4" s="1225"/>
      <c r="BZ4" s="1225"/>
      <c r="CA4" s="1225"/>
      <c r="CB4" s="1226"/>
      <c r="CC4" s="1225"/>
      <c r="CD4" s="1225"/>
      <c r="CE4" s="1225"/>
      <c r="CF4" s="1227"/>
      <c r="CG4" s="1227"/>
      <c r="CH4" s="1227"/>
      <c r="CI4" s="1227"/>
      <c r="CJ4" s="1227"/>
      <c r="CK4" s="1227"/>
      <c r="CL4" s="1227"/>
      <c r="CM4" s="1227"/>
      <c r="CN4" s="1227"/>
      <c r="CO4" s="1227"/>
      <c r="CP4" s="1227"/>
      <c r="CQ4" s="1227"/>
      <c r="CR4" s="1227"/>
      <c r="CS4" s="1227"/>
      <c r="CT4" s="1227"/>
      <c r="CU4" s="1227"/>
      <c r="CV4" s="1227"/>
      <c r="CW4" s="1227"/>
      <c r="CX4" s="1227"/>
      <c r="CY4" s="1227"/>
      <c r="CZ4" s="1227"/>
      <c r="DA4" s="1227"/>
      <c r="DB4" s="1227"/>
      <c r="DC4" s="1227"/>
      <c r="DD4" s="1227"/>
      <c r="DE4" s="1227"/>
      <c r="DF4" s="1227"/>
      <c r="DG4" s="1227"/>
      <c r="DH4" s="1227"/>
      <c r="DI4" s="1227"/>
      <c r="DJ4" s="1227"/>
      <c r="DK4" s="1227"/>
      <c r="DL4" s="1227"/>
      <c r="DM4" s="1227"/>
      <c r="DN4" s="1227"/>
      <c r="DO4" s="1227"/>
      <c r="DP4" s="1227"/>
      <c r="DQ4" s="1227"/>
      <c r="DR4" s="1227"/>
      <c r="DS4" s="1227"/>
      <c r="DT4" s="1227"/>
      <c r="DU4" s="1227"/>
      <c r="DV4" s="1227"/>
      <c r="DW4" s="1227"/>
      <c r="DX4" s="1227"/>
      <c r="DY4" s="1227"/>
      <c r="DZ4" s="1227"/>
      <c r="EA4" s="1227"/>
      <c r="EB4" s="1228"/>
      <c r="EC4" s="1228"/>
      <c r="ED4" s="1225"/>
      <c r="EE4" s="1227"/>
      <c r="EF4" s="1227"/>
      <c r="EG4" s="1227"/>
      <c r="EH4" s="1227"/>
      <c r="EI4" s="1224"/>
      <c r="EJ4" s="1224"/>
      <c r="EK4" s="1224"/>
      <c r="EL4" s="1229"/>
      <c r="EM4" s="1227"/>
      <c r="EN4" s="1227"/>
      <c r="EO4" s="1227"/>
      <c r="EP4" s="1227"/>
      <c r="EQ4" s="1227"/>
      <c r="ER4" s="1227"/>
      <c r="ES4" s="1227"/>
      <c r="ET4" s="1227"/>
      <c r="EU4" s="1227"/>
      <c r="EV4" s="1227"/>
      <c r="EW4" s="1227"/>
      <c r="EX4" s="1227"/>
      <c r="EY4" s="1227"/>
      <c r="EZ4" s="1227"/>
      <c r="FA4" s="1227"/>
      <c r="FB4" s="1227"/>
      <c r="FC4" s="1227"/>
      <c r="FD4" s="1227"/>
      <c r="FE4" s="1227"/>
      <c r="FF4" s="1227"/>
      <c r="FG4" s="1227"/>
      <c r="FH4" s="1227"/>
      <c r="FI4" s="1227"/>
      <c r="FJ4" s="1227"/>
      <c r="FK4" s="1227"/>
      <c r="FL4" s="1227"/>
      <c r="FM4" s="1227"/>
      <c r="FN4" s="1227"/>
      <c r="FO4" s="1227"/>
      <c r="FP4" s="1227"/>
      <c r="FQ4" s="1227"/>
      <c r="FR4" s="1227"/>
      <c r="FS4" s="1227"/>
      <c r="FT4" s="1227"/>
      <c r="FU4" s="1227"/>
      <c r="FV4" s="1227"/>
      <c r="FW4" s="1227"/>
      <c r="FX4" s="1227"/>
      <c r="FY4" s="1227"/>
      <c r="FZ4" s="1227"/>
      <c r="GA4" s="1227"/>
      <c r="GB4" s="1227"/>
      <c r="GC4" s="1227"/>
      <c r="GD4" s="1227"/>
      <c r="GE4" s="1228"/>
      <c r="GF4" s="1228"/>
      <c r="GG4" s="1225"/>
      <c r="GH4" s="1227"/>
      <c r="GI4" s="1227"/>
      <c r="GJ4" s="1227"/>
      <c r="GK4" s="1227"/>
      <c r="GL4" s="1224"/>
      <c r="GM4" s="1224"/>
      <c r="GN4" s="1224"/>
      <c r="GO4" s="1229"/>
    </row>
    <row r="5" s="1230" customFormat="true" ht="13.2" hidden="false" customHeight="false" outlineLevel="0" collapsed="false">
      <c r="A5" s="1223" t="n">
        <v>0.5</v>
      </c>
      <c r="B5" s="1224" t="n">
        <v>0</v>
      </c>
      <c r="C5" s="1225" t="n">
        <v>0</v>
      </c>
      <c r="D5" s="1225" t="n">
        <v>0</v>
      </c>
      <c r="E5" s="1225" t="n">
        <v>0</v>
      </c>
      <c r="F5" s="1225" t="n">
        <v>0</v>
      </c>
      <c r="G5" s="1225" t="n">
        <v>0</v>
      </c>
      <c r="H5" s="1225" t="n">
        <v>0</v>
      </c>
      <c r="I5" s="1225" t="n">
        <v>0</v>
      </c>
      <c r="J5" s="1225" t="n">
        <v>0</v>
      </c>
      <c r="K5" s="1225" t="n">
        <v>0</v>
      </c>
      <c r="L5" s="1225" t="n">
        <v>0</v>
      </c>
      <c r="M5" s="1225" t="n">
        <v>0</v>
      </c>
      <c r="N5" s="1225" t="n">
        <v>0</v>
      </c>
      <c r="O5" s="1225" t="n">
        <v>0</v>
      </c>
      <c r="P5" s="1225" t="n">
        <v>0</v>
      </c>
      <c r="Q5" s="1225" t="n">
        <v>0</v>
      </c>
      <c r="R5" s="1225" t="n">
        <v>0</v>
      </c>
      <c r="S5" s="1225" t="n">
        <v>0</v>
      </c>
      <c r="T5" s="1225" t="n">
        <v>0</v>
      </c>
      <c r="U5" s="1226" t="n">
        <v>0</v>
      </c>
      <c r="V5" s="1225" t="n">
        <v>0</v>
      </c>
      <c r="W5" s="1225" t="n">
        <v>0</v>
      </c>
      <c r="X5" s="1225" t="n">
        <v>0</v>
      </c>
      <c r="Y5" s="1227" t="n">
        <v>4232819.74767027</v>
      </c>
      <c r="Z5" s="1227" t="n">
        <v>190000.462907176</v>
      </c>
      <c r="AA5" s="1227" t="n">
        <v>24828.7475516455</v>
      </c>
      <c r="AB5" s="1227" t="n">
        <v>6102.59346019561</v>
      </c>
      <c r="AC5" s="1227" t="n">
        <v>8076.57682154593</v>
      </c>
      <c r="AD5" s="1227" t="n">
        <v>7911.40754434956</v>
      </c>
      <c r="AE5" s="1227" t="n">
        <v>3625.67582063341</v>
      </c>
      <c r="AF5" s="1227" t="n">
        <v>6774.21475565631</v>
      </c>
      <c r="AG5" s="1227" t="n">
        <v>10287.250824377</v>
      </c>
      <c r="AH5" s="1227" t="n">
        <v>8230.59578540895</v>
      </c>
      <c r="AI5" s="1227" t="n">
        <v>6263.57663565058</v>
      </c>
      <c r="AJ5" s="1227" t="n">
        <v>196.389400668837</v>
      </c>
      <c r="AK5" s="1227" t="n">
        <v>12.5092083995739</v>
      </c>
      <c r="AL5" s="1227" t="n">
        <v>44.8558342009112</v>
      </c>
      <c r="AM5" s="1227" t="n">
        <v>49.3926741054247</v>
      </c>
      <c r="AN5" s="1227" t="n">
        <v>31.6888677234244</v>
      </c>
      <c r="AO5" s="1227" t="n">
        <v>31.6888677234244</v>
      </c>
      <c r="AP5" s="1227" t="n">
        <v>4.46722918044181</v>
      </c>
      <c r="AQ5" s="1227" t="n">
        <v>19.725752774964</v>
      </c>
      <c r="AR5" s="1227" t="n">
        <v>5.11022467189945</v>
      </c>
      <c r="AS5" s="1227" t="n">
        <v>83</v>
      </c>
      <c r="AT5" s="1227" t="n">
        <v>38.155714630435</v>
      </c>
      <c r="AU5" s="1227" t="n">
        <v>0</v>
      </c>
      <c r="AV5" s="1227" t="n">
        <v>0</v>
      </c>
      <c r="AW5" s="1227" t="n">
        <v>0</v>
      </c>
      <c r="AX5" s="1227" t="n">
        <v>0</v>
      </c>
      <c r="AY5" s="1227" t="n">
        <v>0</v>
      </c>
      <c r="AZ5" s="1227" t="n">
        <v>0</v>
      </c>
      <c r="BA5" s="1227" t="n">
        <v>0</v>
      </c>
      <c r="BB5" s="1227" t="n">
        <v>0</v>
      </c>
      <c r="BC5" s="1227" t="n">
        <v>0</v>
      </c>
      <c r="BD5" s="1227" t="n">
        <v>0</v>
      </c>
      <c r="BE5" s="1227" t="n">
        <v>0</v>
      </c>
      <c r="BF5" s="1227" t="n">
        <v>0</v>
      </c>
      <c r="BG5" s="1227" t="n">
        <v>0</v>
      </c>
      <c r="BH5" s="1227" t="n">
        <v>0</v>
      </c>
      <c r="BI5" s="1227" t="n">
        <v>0</v>
      </c>
      <c r="BJ5" s="1227" t="n">
        <v>0</v>
      </c>
      <c r="BK5" s="1227" t="n">
        <v>0</v>
      </c>
      <c r="BL5" s="1227" t="n">
        <v>0</v>
      </c>
      <c r="BM5" s="1227" t="n">
        <v>0</v>
      </c>
      <c r="BN5" s="1227" t="n">
        <v>0</v>
      </c>
      <c r="BO5" s="1227" t="n">
        <v>0</v>
      </c>
      <c r="BP5" s="1227" t="n">
        <v>0</v>
      </c>
      <c r="BQ5" s="1227" t="n">
        <v>0</v>
      </c>
      <c r="BR5" s="1224" t="n">
        <v>0</v>
      </c>
      <c r="BS5" s="1224" t="n">
        <v>0</v>
      </c>
      <c r="BT5" s="1224" t="n">
        <v>0</v>
      </c>
      <c r="BU5" s="1225"/>
      <c r="BV5" s="1225"/>
      <c r="BW5" s="1225"/>
      <c r="BX5" s="1225"/>
      <c r="BY5" s="1225"/>
      <c r="BZ5" s="1225"/>
      <c r="CA5" s="1225"/>
      <c r="CB5" s="1226"/>
      <c r="CC5" s="1225"/>
      <c r="CD5" s="1225"/>
      <c r="CE5" s="1225"/>
      <c r="CF5" s="1227"/>
      <c r="CG5" s="1227"/>
      <c r="CH5" s="1227"/>
      <c r="CI5" s="1227"/>
      <c r="CJ5" s="1227"/>
      <c r="CK5" s="1227"/>
      <c r="CL5" s="1227"/>
      <c r="CM5" s="1227"/>
      <c r="CN5" s="1227"/>
      <c r="CO5" s="1227"/>
      <c r="CP5" s="1227"/>
      <c r="CQ5" s="1227"/>
      <c r="CR5" s="1227"/>
      <c r="CS5" s="1227"/>
      <c r="CT5" s="1227"/>
      <c r="CU5" s="1227"/>
      <c r="CV5" s="1227"/>
      <c r="CW5" s="1227"/>
      <c r="CX5" s="1227"/>
      <c r="CY5" s="1227"/>
      <c r="CZ5" s="1227"/>
      <c r="DA5" s="1227"/>
      <c r="DB5" s="1227"/>
      <c r="DC5" s="1227"/>
      <c r="DD5" s="1227"/>
      <c r="DE5" s="1227"/>
      <c r="DF5" s="1227"/>
      <c r="DG5" s="1227"/>
      <c r="DH5" s="1227"/>
      <c r="DI5" s="1227"/>
      <c r="DJ5" s="1227"/>
      <c r="DK5" s="1227"/>
      <c r="DL5" s="1227"/>
      <c r="DM5" s="1227"/>
      <c r="DN5" s="1227"/>
      <c r="DO5" s="1227"/>
      <c r="DP5" s="1227"/>
      <c r="DQ5" s="1227"/>
      <c r="DR5" s="1227"/>
      <c r="DS5" s="1227"/>
      <c r="DT5" s="1227"/>
      <c r="DU5" s="1227"/>
      <c r="DV5" s="1227"/>
      <c r="DW5" s="1227"/>
      <c r="DX5" s="1227"/>
      <c r="DY5" s="1227"/>
      <c r="DZ5" s="1227"/>
      <c r="EA5" s="1227"/>
      <c r="EB5" s="1228"/>
      <c r="EC5" s="1228"/>
      <c r="ED5" s="1225"/>
      <c r="EE5" s="1227"/>
      <c r="EF5" s="1227"/>
      <c r="EG5" s="1227"/>
      <c r="EH5" s="1227"/>
      <c r="EI5" s="1224"/>
      <c r="EJ5" s="1224"/>
      <c r="EK5" s="1224"/>
      <c r="EL5" s="1229"/>
      <c r="EM5" s="1227"/>
      <c r="EN5" s="1227"/>
      <c r="EO5" s="1227"/>
      <c r="EP5" s="1227"/>
      <c r="EQ5" s="1227"/>
      <c r="ER5" s="1227"/>
      <c r="ES5" s="1227"/>
      <c r="ET5" s="1227"/>
      <c r="EU5" s="1227"/>
      <c r="EV5" s="1227"/>
      <c r="EW5" s="1227"/>
      <c r="EX5" s="1227"/>
      <c r="EY5" s="1227"/>
      <c r="EZ5" s="1227"/>
      <c r="FA5" s="1227"/>
      <c r="FB5" s="1227"/>
      <c r="FC5" s="1227"/>
      <c r="FD5" s="1227"/>
      <c r="FE5" s="1227"/>
      <c r="FF5" s="1227"/>
      <c r="FG5" s="1227"/>
      <c r="FH5" s="1227"/>
      <c r="FI5" s="1227"/>
      <c r="FJ5" s="1227"/>
      <c r="FK5" s="1227"/>
      <c r="FL5" s="1227"/>
      <c r="FM5" s="1227"/>
      <c r="FN5" s="1227"/>
      <c r="FO5" s="1227"/>
      <c r="FP5" s="1227"/>
      <c r="FQ5" s="1227"/>
      <c r="FR5" s="1227"/>
      <c r="FS5" s="1227"/>
      <c r="FT5" s="1227"/>
      <c r="FU5" s="1227"/>
      <c r="FV5" s="1227"/>
      <c r="FW5" s="1227"/>
      <c r="FX5" s="1227"/>
      <c r="FY5" s="1227"/>
      <c r="FZ5" s="1227"/>
      <c r="GA5" s="1227"/>
      <c r="GB5" s="1227"/>
      <c r="GC5" s="1227"/>
      <c r="GD5" s="1227"/>
      <c r="GE5" s="1228"/>
      <c r="GF5" s="1228"/>
      <c r="GG5" s="1225"/>
      <c r="GH5" s="1227"/>
      <c r="GI5" s="1227"/>
      <c r="GJ5" s="1227"/>
      <c r="GK5" s="1227"/>
      <c r="GL5" s="1224"/>
      <c r="GM5" s="1224"/>
      <c r="GN5" s="1224"/>
      <c r="GO5" s="1229"/>
    </row>
    <row r="6" s="1230" customFormat="true" ht="13.2" hidden="false" customHeight="false" outlineLevel="0" collapsed="false">
      <c r="A6" s="1223" t="n">
        <v>0.95</v>
      </c>
      <c r="B6" s="1224" t="n">
        <v>0</v>
      </c>
      <c r="C6" s="1225" t="n">
        <v>0</v>
      </c>
      <c r="D6" s="1225" t="n">
        <v>0</v>
      </c>
      <c r="E6" s="1225" t="n">
        <v>0</v>
      </c>
      <c r="F6" s="1225" t="n">
        <v>0</v>
      </c>
      <c r="G6" s="1225" t="n">
        <v>0</v>
      </c>
      <c r="H6" s="1225" t="n">
        <v>0</v>
      </c>
      <c r="I6" s="1225" t="n">
        <v>0</v>
      </c>
      <c r="J6" s="1225" t="n">
        <v>0</v>
      </c>
      <c r="K6" s="1225" t="n">
        <v>0</v>
      </c>
      <c r="L6" s="1225" t="n">
        <v>0</v>
      </c>
      <c r="M6" s="1225" t="n">
        <v>0</v>
      </c>
      <c r="N6" s="1225" t="n">
        <v>0</v>
      </c>
      <c r="O6" s="1225" t="n">
        <v>0</v>
      </c>
      <c r="P6" s="1225" t="n">
        <v>0</v>
      </c>
      <c r="Q6" s="1225" t="n">
        <v>0</v>
      </c>
      <c r="R6" s="1225" t="n">
        <v>0</v>
      </c>
      <c r="S6" s="1225" t="n">
        <v>0</v>
      </c>
      <c r="T6" s="1225" t="n">
        <v>0</v>
      </c>
      <c r="U6" s="1226" t="n">
        <v>0</v>
      </c>
      <c r="V6" s="1225" t="n">
        <v>0</v>
      </c>
      <c r="W6" s="1225" t="n">
        <v>0</v>
      </c>
      <c r="X6" s="1225" t="n">
        <v>0</v>
      </c>
      <c r="Y6" s="1227" t="n">
        <v>6411635.51761655</v>
      </c>
      <c r="Z6" s="1227" t="n">
        <v>709235.671329067</v>
      </c>
      <c r="AA6" s="1227" t="n">
        <v>28443.8239874691</v>
      </c>
      <c r="AB6" s="1227" t="n">
        <v>6191.88697327819</v>
      </c>
      <c r="AC6" s="1227" t="n">
        <v>8412.91921992521</v>
      </c>
      <c r="AD6" s="1227" t="n">
        <v>8114.06834018386</v>
      </c>
      <c r="AE6" s="1227" t="n">
        <v>3741.38053813785</v>
      </c>
      <c r="AF6" s="1227" t="n">
        <v>8331.98914835849</v>
      </c>
      <c r="AG6" s="1227" t="n">
        <v>10447.4669716691</v>
      </c>
      <c r="AH6" s="1227" t="n">
        <v>8441.3638332398</v>
      </c>
      <c r="AI6" s="1227" t="n">
        <v>6488.42322371384</v>
      </c>
      <c r="AJ6" s="1227" t="n">
        <v>244.071228157313</v>
      </c>
      <c r="AK6" s="1227" t="n">
        <v>18.4465902715207</v>
      </c>
      <c r="AL6" s="1227" t="n">
        <v>73.5569723828495</v>
      </c>
      <c r="AM6" s="1227" t="n">
        <v>71.8735644495457</v>
      </c>
      <c r="AN6" s="1227" t="n">
        <v>52.6569390216176</v>
      </c>
      <c r="AO6" s="1227" t="n">
        <v>52.6569390216176</v>
      </c>
      <c r="AP6" s="1227" t="n">
        <v>9.78001713016071</v>
      </c>
      <c r="AQ6" s="1227" t="n">
        <v>32.0470537706497</v>
      </c>
      <c r="AR6" s="1227" t="n">
        <v>9.47831713421192</v>
      </c>
      <c r="AS6" s="1227" t="n">
        <v>83</v>
      </c>
      <c r="AT6" s="1227" t="n">
        <v>52.8942361929691</v>
      </c>
      <c r="AU6" s="1227" t="n">
        <v>0</v>
      </c>
      <c r="AV6" s="1227" t="n">
        <v>0</v>
      </c>
      <c r="AW6" s="1227" t="n">
        <v>0</v>
      </c>
      <c r="AX6" s="1227" t="n">
        <v>0</v>
      </c>
      <c r="AY6" s="1227" t="n">
        <v>0</v>
      </c>
      <c r="AZ6" s="1227" t="n">
        <v>0</v>
      </c>
      <c r="BA6" s="1227" t="n">
        <v>0</v>
      </c>
      <c r="BB6" s="1227" t="n">
        <v>0</v>
      </c>
      <c r="BC6" s="1227" t="n">
        <v>0</v>
      </c>
      <c r="BD6" s="1227" t="n">
        <v>0</v>
      </c>
      <c r="BE6" s="1227" t="n">
        <v>0</v>
      </c>
      <c r="BF6" s="1227" t="n">
        <v>0</v>
      </c>
      <c r="BG6" s="1227" t="n">
        <v>0</v>
      </c>
      <c r="BH6" s="1227" t="n">
        <v>0</v>
      </c>
      <c r="BI6" s="1227" t="n">
        <v>0</v>
      </c>
      <c r="BJ6" s="1227" t="n">
        <v>0</v>
      </c>
      <c r="BK6" s="1227" t="n">
        <v>0</v>
      </c>
      <c r="BL6" s="1227" t="n">
        <v>0</v>
      </c>
      <c r="BM6" s="1227" t="n">
        <v>0</v>
      </c>
      <c r="BN6" s="1227" t="n">
        <v>0</v>
      </c>
      <c r="BO6" s="1227" t="n">
        <v>0</v>
      </c>
      <c r="BP6" s="1227" t="n">
        <v>0</v>
      </c>
      <c r="BQ6" s="1227" t="n">
        <v>0</v>
      </c>
      <c r="BR6" s="1224" t="n">
        <v>0</v>
      </c>
      <c r="BS6" s="1224" t="n">
        <v>0</v>
      </c>
      <c r="BT6" s="1224" t="n">
        <v>0</v>
      </c>
      <c r="BU6" s="1225"/>
      <c r="BV6" s="1225"/>
      <c r="BW6" s="1225"/>
      <c r="BX6" s="1225"/>
      <c r="BY6" s="1225"/>
      <c r="BZ6" s="1225"/>
      <c r="CA6" s="1225"/>
      <c r="CB6" s="1226"/>
      <c r="CC6" s="1225"/>
      <c r="CD6" s="1225"/>
      <c r="CE6" s="1225"/>
      <c r="CF6" s="1227"/>
      <c r="CG6" s="1227"/>
      <c r="CH6" s="1227"/>
      <c r="CI6" s="1227"/>
      <c r="CJ6" s="1227"/>
      <c r="CK6" s="1227"/>
      <c r="CL6" s="1227"/>
      <c r="CM6" s="1227"/>
      <c r="CN6" s="1227"/>
      <c r="CO6" s="1227"/>
      <c r="CP6" s="1227"/>
      <c r="CQ6" s="1227"/>
      <c r="CR6" s="1227"/>
      <c r="CS6" s="1227"/>
      <c r="CT6" s="1227"/>
      <c r="CU6" s="1227"/>
      <c r="CV6" s="1227"/>
      <c r="CW6" s="1227"/>
      <c r="CX6" s="1227"/>
      <c r="CY6" s="1227"/>
      <c r="CZ6" s="1227"/>
      <c r="DA6" s="1227"/>
      <c r="DB6" s="1227"/>
      <c r="DC6" s="1227"/>
      <c r="DD6" s="1227"/>
      <c r="DE6" s="1227"/>
      <c r="DF6" s="1227"/>
      <c r="DG6" s="1227"/>
      <c r="DH6" s="1227"/>
      <c r="DI6" s="1227"/>
      <c r="DJ6" s="1227"/>
      <c r="DK6" s="1227"/>
      <c r="DL6" s="1227"/>
      <c r="DM6" s="1227"/>
      <c r="DN6" s="1227"/>
      <c r="DO6" s="1227"/>
      <c r="DP6" s="1227"/>
      <c r="DQ6" s="1227"/>
      <c r="DR6" s="1227"/>
      <c r="DS6" s="1227"/>
      <c r="DT6" s="1227"/>
      <c r="DU6" s="1227"/>
      <c r="DV6" s="1227"/>
      <c r="DW6" s="1227"/>
      <c r="DX6" s="1227"/>
      <c r="DY6" s="1227"/>
      <c r="DZ6" s="1227"/>
      <c r="EA6" s="1227"/>
      <c r="EB6" s="1228"/>
      <c r="EC6" s="1228"/>
      <c r="ED6" s="1225"/>
      <c r="EE6" s="1227"/>
      <c r="EF6" s="1227"/>
      <c r="EG6" s="1227"/>
      <c r="EH6" s="1227"/>
      <c r="EI6" s="1224"/>
      <c r="EJ6" s="1224"/>
      <c r="EK6" s="1224"/>
      <c r="EL6" s="1229"/>
      <c r="EM6" s="1227"/>
      <c r="EN6" s="1227"/>
      <c r="EO6" s="1227"/>
      <c r="EP6" s="1227"/>
      <c r="EQ6" s="1227"/>
      <c r="ER6" s="1227"/>
      <c r="ES6" s="1227"/>
      <c r="ET6" s="1227"/>
      <c r="EU6" s="1227"/>
      <c r="EV6" s="1227"/>
      <c r="EW6" s="1227"/>
      <c r="EX6" s="1227"/>
      <c r="EY6" s="1227"/>
      <c r="EZ6" s="1227"/>
      <c r="FA6" s="1227"/>
      <c r="FB6" s="1227"/>
      <c r="FC6" s="1227"/>
      <c r="FD6" s="1227"/>
      <c r="FE6" s="1227"/>
      <c r="FF6" s="1227"/>
      <c r="FG6" s="1227"/>
      <c r="FH6" s="1227"/>
      <c r="FI6" s="1227"/>
      <c r="FJ6" s="1227"/>
      <c r="FK6" s="1227"/>
      <c r="FL6" s="1227"/>
      <c r="FM6" s="1227"/>
      <c r="FN6" s="1227"/>
      <c r="FO6" s="1227"/>
      <c r="FP6" s="1227"/>
      <c r="FQ6" s="1227"/>
      <c r="FR6" s="1227"/>
      <c r="FS6" s="1227"/>
      <c r="FT6" s="1227"/>
      <c r="FU6" s="1227"/>
      <c r="FV6" s="1227"/>
      <c r="FW6" s="1227"/>
      <c r="FX6" s="1227"/>
      <c r="FY6" s="1227"/>
      <c r="FZ6" s="1227"/>
      <c r="GA6" s="1227"/>
      <c r="GB6" s="1227"/>
      <c r="GC6" s="1227"/>
      <c r="GD6" s="1227"/>
      <c r="GE6" s="1228"/>
      <c r="GF6" s="1228"/>
      <c r="GG6" s="1225"/>
      <c r="GH6" s="1227"/>
      <c r="GI6" s="1227"/>
      <c r="GJ6" s="1227"/>
      <c r="GK6" s="1227"/>
      <c r="GL6" s="1224"/>
      <c r="GM6" s="1224"/>
      <c r="GN6" s="1224"/>
      <c r="GO6" s="1229"/>
    </row>
    <row r="7" customFormat="false" ht="13.2" hidden="false" customHeight="false" outlineLevel="0" collapsed="false">
      <c r="A7" s="1198" t="n">
        <v>0.975</v>
      </c>
      <c r="B7" s="1199" t="n">
        <v>0</v>
      </c>
      <c r="C7" s="1200" t="n">
        <v>0</v>
      </c>
      <c r="D7" s="1200" t="n">
        <v>0</v>
      </c>
      <c r="E7" s="1200" t="n">
        <v>0</v>
      </c>
      <c r="F7" s="1200" t="n">
        <v>0</v>
      </c>
      <c r="G7" s="1200" t="n">
        <v>0</v>
      </c>
      <c r="H7" s="1200" t="n">
        <v>0</v>
      </c>
      <c r="I7" s="1200" t="n">
        <v>0</v>
      </c>
      <c r="J7" s="1200" t="n">
        <v>0</v>
      </c>
      <c r="K7" s="1200" t="n">
        <v>0</v>
      </c>
      <c r="L7" s="1200" t="n">
        <v>0</v>
      </c>
      <c r="M7" s="1200" t="n">
        <v>0</v>
      </c>
      <c r="N7" s="1200" t="n">
        <v>0</v>
      </c>
      <c r="O7" s="1200" t="n">
        <v>0</v>
      </c>
      <c r="P7" s="1200" t="n">
        <v>0</v>
      </c>
      <c r="Q7" s="1200" t="n">
        <v>0</v>
      </c>
      <c r="R7" s="1200" t="n">
        <v>0</v>
      </c>
      <c r="S7" s="1200" t="n">
        <v>0</v>
      </c>
      <c r="T7" s="1200" t="n">
        <v>0</v>
      </c>
      <c r="U7" s="1201" t="n">
        <v>0</v>
      </c>
      <c r="V7" s="1200" t="n">
        <v>0</v>
      </c>
      <c r="W7" s="1200" t="n">
        <v>0</v>
      </c>
      <c r="X7" s="1200" t="n">
        <v>0</v>
      </c>
      <c r="Y7" s="1202" t="n">
        <v>6938405.89924756</v>
      </c>
      <c r="Z7" s="1202" t="n">
        <v>1044574.93588529</v>
      </c>
      <c r="AA7" s="1202" t="n">
        <v>29062.3500415217</v>
      </c>
      <c r="AB7" s="1202" t="n">
        <v>6217.7342150982</v>
      </c>
      <c r="AC7" s="1202" t="n">
        <v>8462.68644271627</v>
      </c>
      <c r="AD7" s="1202" t="n">
        <v>8162.23748554435</v>
      </c>
      <c r="AE7" s="1202" t="n">
        <v>3759.97127214328</v>
      </c>
      <c r="AF7" s="1202" t="n">
        <v>8774.98574111238</v>
      </c>
      <c r="AG7" s="1202" t="n">
        <v>10488.8761828573</v>
      </c>
      <c r="AH7" s="1202" t="n">
        <v>8480.9383582676</v>
      </c>
      <c r="AI7" s="1202" t="n">
        <v>6510.80945811982</v>
      </c>
      <c r="AJ7" s="1202" t="n">
        <v>255.149375290414</v>
      </c>
      <c r="AK7" s="1202" t="n">
        <v>18.769911947553</v>
      </c>
      <c r="AL7" s="1202" t="n">
        <v>75.2625785163895</v>
      </c>
      <c r="AM7" s="1202" t="n">
        <v>74.7948436726792</v>
      </c>
      <c r="AN7" s="1202" t="n">
        <v>53.296407239184</v>
      </c>
      <c r="AO7" s="1202" t="n">
        <v>53.296407239184</v>
      </c>
      <c r="AP7" s="1202" t="n">
        <v>10.3386347944562</v>
      </c>
      <c r="AQ7" s="1202" t="n">
        <v>32.5809196436689</v>
      </c>
      <c r="AR7" s="1202" t="n">
        <v>9.74280942526777</v>
      </c>
      <c r="AS7" s="1202" t="n">
        <v>83</v>
      </c>
      <c r="AT7" s="1202" t="n">
        <v>56.9070128771778</v>
      </c>
      <c r="AU7" s="1202" t="n">
        <v>0</v>
      </c>
      <c r="AV7" s="1202" t="n">
        <v>0</v>
      </c>
      <c r="AW7" s="1202" t="n">
        <v>0</v>
      </c>
      <c r="AX7" s="1202" t="n">
        <v>0</v>
      </c>
      <c r="AY7" s="1202" t="n">
        <v>0</v>
      </c>
      <c r="AZ7" s="1202" t="n">
        <v>0</v>
      </c>
      <c r="BA7" s="1202" t="n">
        <v>0</v>
      </c>
      <c r="BB7" s="1202" t="n">
        <v>0</v>
      </c>
      <c r="BC7" s="1202" t="n">
        <v>0</v>
      </c>
      <c r="BD7" s="1202" t="n">
        <v>0</v>
      </c>
      <c r="BE7" s="1202" t="n">
        <v>0</v>
      </c>
      <c r="BF7" s="1202" t="n">
        <v>0</v>
      </c>
      <c r="BG7" s="1202" t="n">
        <v>0</v>
      </c>
      <c r="BH7" s="1202" t="n">
        <v>0</v>
      </c>
      <c r="BI7" s="1202" t="n">
        <v>0</v>
      </c>
      <c r="BJ7" s="1202" t="n">
        <v>0</v>
      </c>
      <c r="BK7" s="1202" t="n">
        <v>0</v>
      </c>
      <c r="BL7" s="1202" t="n">
        <v>0</v>
      </c>
      <c r="BM7" s="1202" t="n">
        <v>0</v>
      </c>
      <c r="BN7" s="1202" t="n">
        <v>0</v>
      </c>
      <c r="BO7" s="1202" t="n">
        <v>0</v>
      </c>
      <c r="BP7" s="1202" t="n">
        <v>0</v>
      </c>
      <c r="BQ7" s="1202" t="n">
        <v>0</v>
      </c>
      <c r="BR7" s="1199" t="n">
        <v>0</v>
      </c>
      <c r="BS7" s="1199" t="n">
        <v>0</v>
      </c>
      <c r="BT7" s="1199" t="n">
        <v>0</v>
      </c>
    </row>
    <row r="8" customFormat="false" ht="13.2" hidden="false" customHeight="false" outlineLevel="0" collapsed="false">
      <c r="A8" s="1198" t="n">
        <v>1</v>
      </c>
      <c r="B8" s="1199" t="n">
        <v>0</v>
      </c>
      <c r="C8" s="1200" t="n">
        <v>0</v>
      </c>
      <c r="D8" s="1200" t="n">
        <v>0</v>
      </c>
      <c r="E8" s="1200" t="n">
        <v>0</v>
      </c>
      <c r="F8" s="1200" t="n">
        <v>0</v>
      </c>
      <c r="G8" s="1200" t="n">
        <v>0</v>
      </c>
      <c r="H8" s="1200" t="n">
        <v>0</v>
      </c>
      <c r="I8" s="1200" t="n">
        <v>0</v>
      </c>
      <c r="J8" s="1200" t="n">
        <v>0</v>
      </c>
      <c r="K8" s="1200" t="n">
        <v>0</v>
      </c>
      <c r="L8" s="1200" t="n">
        <v>0</v>
      </c>
      <c r="M8" s="1200" t="n">
        <v>0</v>
      </c>
      <c r="N8" s="1200" t="n">
        <v>0</v>
      </c>
      <c r="O8" s="1200" t="n">
        <v>0</v>
      </c>
      <c r="P8" s="1200" t="n">
        <v>0</v>
      </c>
      <c r="Q8" s="1200" t="n">
        <v>0</v>
      </c>
      <c r="R8" s="1200" t="n">
        <v>0</v>
      </c>
      <c r="S8" s="1200" t="n">
        <v>0</v>
      </c>
      <c r="T8" s="1200" t="n">
        <v>0</v>
      </c>
      <c r="U8" s="1201" t="n">
        <v>0</v>
      </c>
      <c r="V8" s="1200" t="n">
        <v>0</v>
      </c>
      <c r="W8" s="1200" t="n">
        <v>0</v>
      </c>
      <c r="X8" s="1200" t="n">
        <v>0</v>
      </c>
      <c r="Y8" s="1202" t="n">
        <v>8120763.11630725</v>
      </c>
      <c r="Z8" s="1202" t="n">
        <v>1526921.85451397</v>
      </c>
      <c r="AA8" s="1202" t="n">
        <v>29277.3190433234</v>
      </c>
      <c r="AB8" s="1202" t="n">
        <v>6234.11010933847</v>
      </c>
      <c r="AC8" s="1202" t="n">
        <v>8501.06485002882</v>
      </c>
      <c r="AD8" s="1202" t="n">
        <v>8216.20413356178</v>
      </c>
      <c r="AE8" s="1202" t="n">
        <v>3793.79221270869</v>
      </c>
      <c r="AF8" s="1202" t="n">
        <v>9024.54553182295</v>
      </c>
      <c r="AG8" s="1202" t="n">
        <v>10579.9362131088</v>
      </c>
      <c r="AH8" s="1202" t="n">
        <v>8571.88400158847</v>
      </c>
      <c r="AI8" s="1202" t="n">
        <v>6599.78765613466</v>
      </c>
      <c r="AJ8" s="1202" t="n">
        <v>262.293238844219</v>
      </c>
      <c r="AK8" s="1202" t="n">
        <v>18.8268456579311</v>
      </c>
      <c r="AL8" s="1202" t="n">
        <v>76.3694452938481</v>
      </c>
      <c r="AM8" s="1202" t="n">
        <v>76.0062735076092</v>
      </c>
      <c r="AN8" s="1202" t="n">
        <v>53.536391590506</v>
      </c>
      <c r="AO8" s="1202" t="n">
        <v>53.536391590506</v>
      </c>
      <c r="AP8" s="1202" t="n">
        <v>10.5487568898819</v>
      </c>
      <c r="AQ8" s="1202" t="n">
        <v>32.9020010223156</v>
      </c>
      <c r="AR8" s="1202" t="n">
        <v>9.96806863833595</v>
      </c>
      <c r="AS8" s="1202" t="n">
        <v>83</v>
      </c>
      <c r="AT8" s="1202" t="n">
        <v>58.2108110191587</v>
      </c>
      <c r="AU8" s="1202" t="n">
        <v>0</v>
      </c>
      <c r="AV8" s="1202" t="n">
        <v>0</v>
      </c>
      <c r="AW8" s="1202" t="n">
        <v>0</v>
      </c>
      <c r="AX8" s="1202" t="n">
        <v>0</v>
      </c>
      <c r="AY8" s="1202" t="n">
        <v>0</v>
      </c>
      <c r="AZ8" s="1202" t="n">
        <v>0</v>
      </c>
      <c r="BA8" s="1202" t="n">
        <v>0</v>
      </c>
      <c r="BB8" s="1202" t="n">
        <v>0</v>
      </c>
      <c r="BC8" s="1202" t="n">
        <v>0</v>
      </c>
      <c r="BD8" s="1202" t="n">
        <v>0</v>
      </c>
      <c r="BE8" s="1202" t="n">
        <v>0</v>
      </c>
      <c r="BF8" s="1202" t="n">
        <v>0</v>
      </c>
      <c r="BG8" s="1202" t="n">
        <v>0</v>
      </c>
      <c r="BH8" s="1202" t="n">
        <v>0</v>
      </c>
      <c r="BI8" s="1202" t="n">
        <v>0</v>
      </c>
      <c r="BJ8" s="1202" t="n">
        <v>0</v>
      </c>
      <c r="BK8" s="1202" t="n">
        <v>0</v>
      </c>
      <c r="BL8" s="1202" t="n">
        <v>0</v>
      </c>
      <c r="BM8" s="1202" t="n">
        <v>0</v>
      </c>
      <c r="BN8" s="1202" t="n">
        <v>0</v>
      </c>
      <c r="BO8" s="1202" t="n">
        <v>0</v>
      </c>
      <c r="BP8" s="1202" t="n">
        <v>0</v>
      </c>
      <c r="BQ8" s="1202" t="n">
        <v>0</v>
      </c>
      <c r="BR8" s="1199" t="n">
        <v>0</v>
      </c>
      <c r="BS8" s="1199" t="n">
        <v>0</v>
      </c>
      <c r="BT8" s="1199" t="n">
        <v>0</v>
      </c>
    </row>
    <row r="12" s="1214" customFormat="true" ht="39.6" hidden="false" customHeight="false" outlineLevel="0" collapsed="false">
      <c r="A12" s="1205" t="s">
        <v>1629</v>
      </c>
      <c r="B12" s="1210" t="s">
        <v>172</v>
      </c>
      <c r="C12" s="1212" t="s">
        <v>174</v>
      </c>
      <c r="D12" s="1207" t="s">
        <v>1628</v>
      </c>
      <c r="E12" s="1231"/>
      <c r="F12" s="1231"/>
      <c r="G12" s="1231"/>
      <c r="H12" s="1231"/>
      <c r="I12" s="1231"/>
      <c r="J12" s="1231"/>
      <c r="K12" s="1231"/>
      <c r="L12" s="1231"/>
      <c r="M12" s="1231"/>
      <c r="N12" s="1231"/>
      <c r="O12" s="1231"/>
      <c r="P12" s="1231"/>
      <c r="Q12" s="1231"/>
      <c r="R12" s="1231"/>
      <c r="S12" s="1231"/>
      <c r="T12" s="1231"/>
      <c r="U12" s="1232"/>
      <c r="V12" s="1231"/>
      <c r="W12" s="1231"/>
      <c r="X12" s="1231"/>
      <c r="Y12" s="1233"/>
      <c r="Z12" s="1233"/>
      <c r="AA12" s="1233"/>
      <c r="AB12" s="1233"/>
      <c r="AC12" s="1233"/>
      <c r="AD12" s="1233"/>
      <c r="AE12" s="1233"/>
      <c r="AF12" s="1233"/>
      <c r="AG12" s="1233"/>
      <c r="AH12" s="1233"/>
      <c r="AI12" s="1233"/>
      <c r="AJ12" s="1233"/>
      <c r="AK12" s="1233"/>
      <c r="AL12" s="1233"/>
      <c r="AM12" s="1233"/>
      <c r="AN12" s="1233"/>
      <c r="AO12" s="1233"/>
      <c r="AP12" s="1233"/>
      <c r="AQ12" s="1233"/>
      <c r="AR12" s="1233"/>
      <c r="AS12" s="1233"/>
      <c r="AT12" s="1233"/>
      <c r="AU12" s="1233"/>
      <c r="AV12" s="1233"/>
      <c r="AW12" s="1233"/>
      <c r="AX12" s="1233"/>
      <c r="AY12" s="1233"/>
      <c r="AZ12" s="1233"/>
      <c r="BA12" s="1233"/>
      <c r="BB12" s="1233"/>
      <c r="BC12" s="1233"/>
      <c r="BD12" s="1233"/>
      <c r="BE12" s="1233"/>
      <c r="BF12" s="1233"/>
      <c r="BG12" s="1233"/>
      <c r="BH12" s="1233"/>
      <c r="BI12" s="1233"/>
      <c r="BJ12" s="1233"/>
      <c r="BK12" s="1233"/>
      <c r="BL12" s="1233"/>
      <c r="BM12" s="1233"/>
      <c r="BN12" s="1233"/>
      <c r="BO12" s="1233"/>
      <c r="BP12" s="1233"/>
      <c r="BQ12" s="1233"/>
      <c r="BR12" s="1234"/>
      <c r="BS12" s="1234"/>
      <c r="BT12" s="1234"/>
      <c r="BU12" s="1231"/>
      <c r="BV12" s="1231"/>
      <c r="BW12" s="1231"/>
      <c r="BX12" s="1231"/>
      <c r="BY12" s="1231"/>
      <c r="BZ12" s="1231"/>
      <c r="CA12" s="1231"/>
      <c r="CB12" s="1232"/>
      <c r="CC12" s="1231"/>
      <c r="CD12" s="1231"/>
      <c r="CE12" s="1231"/>
      <c r="CF12" s="1233"/>
      <c r="CG12" s="1233"/>
      <c r="CH12" s="1233"/>
      <c r="CI12" s="1233"/>
      <c r="CJ12" s="1233"/>
      <c r="CK12" s="1233"/>
      <c r="CL12" s="1233"/>
      <c r="CM12" s="1233"/>
      <c r="CN12" s="1233"/>
      <c r="CO12" s="1233"/>
      <c r="CP12" s="1233"/>
      <c r="CQ12" s="1233"/>
      <c r="CR12" s="1233"/>
      <c r="CS12" s="1233"/>
      <c r="CT12" s="1233"/>
      <c r="CU12" s="1233"/>
      <c r="CV12" s="1233"/>
      <c r="CW12" s="1233"/>
      <c r="CX12" s="1233"/>
      <c r="CY12" s="1233"/>
      <c r="CZ12" s="1233"/>
      <c r="DA12" s="1233"/>
      <c r="DB12" s="1233"/>
      <c r="DC12" s="1233"/>
      <c r="DD12" s="1233"/>
      <c r="DE12" s="1233"/>
      <c r="DF12" s="1233"/>
      <c r="DG12" s="1233"/>
      <c r="DH12" s="1233"/>
      <c r="DI12" s="1233"/>
      <c r="DJ12" s="1233"/>
      <c r="DK12" s="1233"/>
      <c r="DL12" s="1233"/>
      <c r="DM12" s="1233"/>
      <c r="DN12" s="1233"/>
      <c r="DO12" s="1233"/>
      <c r="DP12" s="1233"/>
      <c r="DQ12" s="1233"/>
      <c r="DR12" s="1233"/>
      <c r="DS12" s="1233"/>
      <c r="DT12" s="1233"/>
      <c r="DU12" s="1233"/>
      <c r="DV12" s="1233"/>
      <c r="DW12" s="1233"/>
      <c r="DX12" s="1233"/>
      <c r="DY12" s="1233"/>
      <c r="DZ12" s="1233"/>
      <c r="EA12" s="1233"/>
      <c r="EB12" s="1235"/>
      <c r="EC12" s="1235"/>
      <c r="ED12" s="1231"/>
      <c r="EE12" s="1233"/>
      <c r="EF12" s="1233"/>
      <c r="EG12" s="1233"/>
      <c r="EH12" s="1233"/>
      <c r="EI12" s="1234"/>
      <c r="EJ12" s="1234"/>
      <c r="EK12" s="1234"/>
      <c r="EL12" s="1236"/>
      <c r="EM12" s="1233"/>
      <c r="EN12" s="1233"/>
      <c r="EO12" s="1233"/>
      <c r="EP12" s="1233"/>
      <c r="EQ12" s="1233"/>
      <c r="ER12" s="1233"/>
      <c r="ES12" s="1233"/>
      <c r="ET12" s="1233"/>
      <c r="EU12" s="1233"/>
      <c r="EV12" s="1233"/>
      <c r="EW12" s="1233"/>
      <c r="EX12" s="1233"/>
      <c r="EY12" s="1233"/>
      <c r="EZ12" s="1233"/>
      <c r="FA12" s="1233"/>
      <c r="FB12" s="1233"/>
      <c r="FC12" s="1233"/>
      <c r="FD12" s="1233"/>
      <c r="FE12" s="1233"/>
      <c r="FF12" s="1233"/>
      <c r="FG12" s="1233"/>
      <c r="FH12" s="1233"/>
      <c r="FI12" s="1233"/>
      <c r="FJ12" s="1233"/>
      <c r="FK12" s="1233"/>
      <c r="FL12" s="1233"/>
      <c r="FM12" s="1233"/>
      <c r="FN12" s="1233"/>
      <c r="FO12" s="1233"/>
      <c r="FP12" s="1233"/>
      <c r="FQ12" s="1233"/>
      <c r="FR12" s="1233"/>
      <c r="FS12" s="1233"/>
      <c r="FT12" s="1233"/>
      <c r="FU12" s="1233"/>
      <c r="FV12" s="1233"/>
      <c r="FW12" s="1233"/>
      <c r="FX12" s="1233"/>
      <c r="FY12" s="1233"/>
      <c r="FZ12" s="1233"/>
      <c r="GA12" s="1233"/>
      <c r="GB12" s="1233"/>
      <c r="GC12" s="1233"/>
      <c r="GD12" s="1233"/>
      <c r="GE12" s="1235"/>
      <c r="GF12" s="1235"/>
      <c r="GG12" s="1231"/>
      <c r="GH12" s="1233"/>
      <c r="GI12" s="1233"/>
      <c r="GJ12" s="1233"/>
      <c r="GK12" s="1233"/>
      <c r="GL12" s="1234"/>
      <c r="GM12" s="1234"/>
      <c r="GN12" s="1234"/>
      <c r="GO12" s="1236"/>
    </row>
    <row r="13" s="1222" customFormat="true" ht="13.2" hidden="false" customHeight="false" outlineLevel="0" collapsed="false">
      <c r="A13" s="1237" t="s">
        <v>1630</v>
      </c>
      <c r="B13" s="1216" t="n">
        <v>100</v>
      </c>
      <c r="C13" s="1217" t="n">
        <v>100</v>
      </c>
      <c r="D13" s="1217" t="n">
        <v>100</v>
      </c>
      <c r="E13" s="1217"/>
      <c r="F13" s="1217"/>
      <c r="G13" s="1217"/>
      <c r="H13" s="1217"/>
      <c r="I13" s="1217"/>
      <c r="J13" s="1217"/>
      <c r="K13" s="1217"/>
      <c r="L13" s="1217"/>
      <c r="M13" s="1217"/>
      <c r="N13" s="1217"/>
      <c r="O13" s="1217"/>
      <c r="P13" s="1217"/>
      <c r="Q13" s="1217"/>
      <c r="R13" s="1217"/>
      <c r="S13" s="1217"/>
      <c r="T13" s="1217"/>
      <c r="U13" s="1218"/>
      <c r="V13" s="1217"/>
      <c r="W13" s="1217"/>
      <c r="X13" s="1217"/>
      <c r="Y13" s="1219"/>
      <c r="Z13" s="1219"/>
      <c r="AA13" s="1219"/>
      <c r="AB13" s="1219"/>
      <c r="AC13" s="1219"/>
      <c r="AD13" s="1219"/>
      <c r="AE13" s="1219"/>
      <c r="AF13" s="1219"/>
      <c r="AG13" s="1219"/>
      <c r="AH13" s="1219"/>
      <c r="AI13" s="1219"/>
      <c r="AJ13" s="1219"/>
      <c r="AK13" s="1219"/>
      <c r="AL13" s="1219"/>
      <c r="AM13" s="1219"/>
      <c r="AN13" s="1219"/>
      <c r="AO13" s="1219"/>
      <c r="AP13" s="1219"/>
      <c r="AQ13" s="1219"/>
      <c r="AR13" s="1219"/>
      <c r="AS13" s="1219"/>
      <c r="AT13" s="1219"/>
      <c r="AU13" s="1219"/>
      <c r="AV13" s="1219"/>
      <c r="AW13" s="1219"/>
      <c r="AX13" s="1219"/>
      <c r="AY13" s="1219"/>
      <c r="AZ13" s="1219"/>
      <c r="BA13" s="1219"/>
      <c r="BB13" s="1219"/>
      <c r="BC13" s="1219"/>
      <c r="BD13" s="1219"/>
      <c r="BE13" s="1219"/>
      <c r="BF13" s="1219"/>
      <c r="BG13" s="1219"/>
      <c r="BH13" s="1219"/>
      <c r="BI13" s="1219"/>
      <c r="BJ13" s="1219"/>
      <c r="BK13" s="1219"/>
      <c r="BL13" s="1219"/>
      <c r="BM13" s="1219"/>
      <c r="BN13" s="1219"/>
      <c r="BO13" s="1219"/>
      <c r="BP13" s="1219"/>
      <c r="BQ13" s="1219"/>
      <c r="BR13" s="1216"/>
      <c r="BS13" s="1216"/>
      <c r="BT13" s="1216"/>
      <c r="BU13" s="1217"/>
      <c r="BV13" s="1217"/>
      <c r="BW13" s="1217"/>
      <c r="BX13" s="1217"/>
      <c r="BY13" s="1217"/>
      <c r="BZ13" s="1217"/>
      <c r="CA13" s="1217"/>
      <c r="CB13" s="1218"/>
      <c r="CC13" s="1217"/>
      <c r="CD13" s="1217"/>
      <c r="CE13" s="1217"/>
      <c r="CF13" s="1219"/>
      <c r="CG13" s="1219"/>
      <c r="CH13" s="1219"/>
      <c r="CI13" s="1219"/>
      <c r="CJ13" s="1219"/>
      <c r="CK13" s="1219"/>
      <c r="CL13" s="1219"/>
      <c r="CM13" s="1219"/>
      <c r="CN13" s="1219"/>
      <c r="CO13" s="1219"/>
      <c r="CP13" s="1219"/>
      <c r="CQ13" s="1219"/>
      <c r="CR13" s="1219"/>
      <c r="CS13" s="1219"/>
      <c r="CT13" s="1219"/>
      <c r="CU13" s="1219"/>
      <c r="CV13" s="1219"/>
      <c r="CW13" s="1219"/>
      <c r="CX13" s="1219"/>
      <c r="CY13" s="1219"/>
      <c r="CZ13" s="1219"/>
      <c r="DA13" s="1219"/>
      <c r="DB13" s="1219"/>
      <c r="DC13" s="1219"/>
      <c r="DD13" s="1219"/>
      <c r="DE13" s="1219"/>
      <c r="DF13" s="1219"/>
      <c r="DG13" s="1219"/>
      <c r="DH13" s="1219"/>
      <c r="DI13" s="1219"/>
      <c r="DJ13" s="1219"/>
      <c r="DK13" s="1219"/>
      <c r="DL13" s="1219"/>
      <c r="DM13" s="1219"/>
      <c r="DN13" s="1219"/>
      <c r="DO13" s="1219"/>
      <c r="DP13" s="1219"/>
      <c r="DQ13" s="1219"/>
      <c r="DR13" s="1219"/>
      <c r="DS13" s="1219"/>
      <c r="DT13" s="1219"/>
      <c r="DU13" s="1219"/>
      <c r="DV13" s="1219"/>
      <c r="DW13" s="1219"/>
      <c r="DX13" s="1219"/>
      <c r="DY13" s="1219"/>
      <c r="DZ13" s="1219"/>
      <c r="EA13" s="1219"/>
      <c r="EB13" s="1220"/>
      <c r="EC13" s="1220"/>
      <c r="ED13" s="1217"/>
      <c r="EE13" s="1219"/>
      <c r="EF13" s="1219"/>
      <c r="EG13" s="1219"/>
      <c r="EH13" s="1219"/>
      <c r="EI13" s="1216"/>
      <c r="EJ13" s="1216"/>
      <c r="EK13" s="1216"/>
      <c r="EL13" s="1221"/>
      <c r="EM13" s="1219"/>
      <c r="EN13" s="1219"/>
      <c r="EO13" s="1219"/>
      <c r="EP13" s="1219"/>
      <c r="EQ13" s="1219"/>
      <c r="ER13" s="1219"/>
      <c r="ES13" s="1219"/>
      <c r="ET13" s="1219"/>
      <c r="EU13" s="1219"/>
      <c r="EV13" s="1219"/>
      <c r="EW13" s="1219"/>
      <c r="EX13" s="1219"/>
      <c r="EY13" s="1219"/>
      <c r="EZ13" s="1219"/>
      <c r="FA13" s="1219"/>
      <c r="FB13" s="1219"/>
      <c r="FC13" s="1219"/>
      <c r="FD13" s="1219"/>
      <c r="FE13" s="1219"/>
      <c r="FF13" s="1219"/>
      <c r="FG13" s="1219"/>
      <c r="FH13" s="1219"/>
      <c r="FI13" s="1219"/>
      <c r="FJ13" s="1219"/>
      <c r="FK13" s="1219"/>
      <c r="FL13" s="1219"/>
      <c r="FM13" s="1219"/>
      <c r="FN13" s="1219"/>
      <c r="FO13" s="1219"/>
      <c r="FP13" s="1219"/>
      <c r="FQ13" s="1219"/>
      <c r="FR13" s="1219"/>
      <c r="FS13" s="1219"/>
      <c r="FT13" s="1219"/>
      <c r="FU13" s="1219"/>
      <c r="FV13" s="1219"/>
      <c r="FW13" s="1219"/>
      <c r="FX13" s="1219"/>
      <c r="FY13" s="1219"/>
      <c r="FZ13" s="1219"/>
      <c r="GA13" s="1219"/>
      <c r="GB13" s="1219"/>
      <c r="GC13" s="1219"/>
      <c r="GD13" s="1219"/>
      <c r="GE13" s="1220"/>
      <c r="GF13" s="1220"/>
      <c r="GG13" s="1217"/>
      <c r="GH13" s="1219"/>
      <c r="GI13" s="1219"/>
      <c r="GJ13" s="1219"/>
      <c r="GK13" s="1219"/>
      <c r="GL13" s="1216"/>
      <c r="GM13" s="1216"/>
      <c r="GN13" s="1216"/>
      <c r="GO13" s="1221"/>
    </row>
    <row r="14" s="1230" customFormat="true" ht="13.2" hidden="false" customHeight="false" outlineLevel="0" collapsed="false">
      <c r="A14" s="1238" t="s">
        <v>121</v>
      </c>
      <c r="B14" s="1224" t="n">
        <v>0</v>
      </c>
      <c r="C14" s="1224" t="n">
        <v>0</v>
      </c>
      <c r="D14" s="1224" t="n">
        <v>0</v>
      </c>
      <c r="E14" s="1225"/>
      <c r="F14" s="1225"/>
      <c r="G14" s="1225"/>
      <c r="H14" s="1225"/>
      <c r="I14" s="1225"/>
      <c r="J14" s="1225"/>
      <c r="K14" s="1225"/>
      <c r="L14" s="1225"/>
      <c r="M14" s="1225"/>
      <c r="N14" s="1225"/>
      <c r="O14" s="1225"/>
      <c r="P14" s="1225"/>
      <c r="Q14" s="1225"/>
      <c r="R14" s="1225"/>
      <c r="S14" s="1225"/>
      <c r="T14" s="1225"/>
      <c r="U14" s="1226"/>
      <c r="V14" s="1225"/>
      <c r="W14" s="1225"/>
      <c r="X14" s="1225"/>
      <c r="Y14" s="1227"/>
      <c r="Z14" s="1227"/>
      <c r="AA14" s="1227"/>
      <c r="AB14" s="1227"/>
      <c r="AC14" s="1227"/>
      <c r="AD14" s="1227"/>
      <c r="AE14" s="1227"/>
      <c r="AF14" s="1227"/>
      <c r="AG14" s="1227"/>
      <c r="AH14" s="1227"/>
      <c r="AI14" s="1227"/>
      <c r="AJ14" s="1227"/>
      <c r="AK14" s="1227"/>
      <c r="AL14" s="1227"/>
      <c r="AM14" s="1227"/>
      <c r="AN14" s="1227"/>
      <c r="AO14" s="1227"/>
      <c r="AP14" s="1227"/>
      <c r="AQ14" s="1227"/>
      <c r="AR14" s="1227"/>
      <c r="AS14" s="1227"/>
      <c r="AT14" s="1227"/>
      <c r="AU14" s="1227"/>
      <c r="AV14" s="1227"/>
      <c r="AW14" s="1227"/>
      <c r="AX14" s="1227"/>
      <c r="AY14" s="1227"/>
      <c r="AZ14" s="1227"/>
      <c r="BA14" s="1227"/>
      <c r="BB14" s="1227"/>
      <c r="BC14" s="1227"/>
      <c r="BD14" s="1227"/>
      <c r="BE14" s="1227"/>
      <c r="BF14" s="1227"/>
      <c r="BG14" s="1227"/>
      <c r="BH14" s="1227"/>
      <c r="BI14" s="1227"/>
      <c r="BJ14" s="1227"/>
      <c r="BK14" s="1227"/>
      <c r="BL14" s="1227"/>
      <c r="BM14" s="1227"/>
      <c r="BN14" s="1227"/>
      <c r="BO14" s="1227"/>
      <c r="BP14" s="1227"/>
      <c r="BQ14" s="1227"/>
      <c r="BR14" s="1224"/>
      <c r="BS14" s="1224"/>
      <c r="BT14" s="1224"/>
      <c r="BU14" s="1225"/>
      <c r="BV14" s="1225"/>
      <c r="BW14" s="1225"/>
      <c r="BX14" s="1225"/>
      <c r="BY14" s="1225"/>
      <c r="BZ14" s="1225"/>
      <c r="CA14" s="1225"/>
      <c r="CB14" s="1226"/>
      <c r="CC14" s="1225"/>
      <c r="CD14" s="1225"/>
      <c r="CE14" s="1225"/>
      <c r="CF14" s="1227"/>
      <c r="CG14" s="1227"/>
      <c r="CH14" s="1227"/>
      <c r="CI14" s="1227"/>
      <c r="CJ14" s="1227"/>
      <c r="CK14" s="1227"/>
      <c r="CL14" s="1227"/>
      <c r="CM14" s="1227"/>
      <c r="CN14" s="1227"/>
      <c r="CO14" s="1227"/>
      <c r="CP14" s="1227"/>
      <c r="CQ14" s="1227"/>
      <c r="CR14" s="1227"/>
      <c r="CS14" s="1227"/>
      <c r="CT14" s="1227"/>
      <c r="CU14" s="1227"/>
      <c r="CV14" s="1227"/>
      <c r="CW14" s="1227"/>
      <c r="CX14" s="1227"/>
      <c r="CY14" s="1227"/>
      <c r="CZ14" s="1227"/>
      <c r="DA14" s="1227"/>
      <c r="DB14" s="1227"/>
      <c r="DC14" s="1227"/>
      <c r="DD14" s="1227"/>
      <c r="DE14" s="1227"/>
      <c r="DF14" s="1227"/>
      <c r="DG14" s="1227"/>
      <c r="DH14" s="1227"/>
      <c r="DI14" s="1227"/>
      <c r="DJ14" s="1227"/>
      <c r="DK14" s="1227"/>
      <c r="DL14" s="1227"/>
      <c r="DM14" s="1227"/>
      <c r="DN14" s="1227"/>
      <c r="DO14" s="1227"/>
      <c r="DP14" s="1227"/>
      <c r="DQ14" s="1227"/>
      <c r="DR14" s="1227"/>
      <c r="DS14" s="1227"/>
      <c r="DT14" s="1227"/>
      <c r="DU14" s="1227"/>
      <c r="DV14" s="1227"/>
      <c r="DW14" s="1227"/>
      <c r="DX14" s="1227"/>
      <c r="DY14" s="1227"/>
      <c r="DZ14" s="1227"/>
      <c r="EA14" s="1227"/>
      <c r="EB14" s="1228"/>
      <c r="EC14" s="1228"/>
      <c r="ED14" s="1225"/>
      <c r="EE14" s="1227"/>
      <c r="EF14" s="1227"/>
      <c r="EG14" s="1227"/>
      <c r="EH14" s="1227"/>
      <c r="EI14" s="1224"/>
      <c r="EJ14" s="1224"/>
      <c r="EK14" s="1224"/>
      <c r="EL14" s="1229"/>
      <c r="EM14" s="1227"/>
      <c r="EN14" s="1227"/>
      <c r="EO14" s="1227"/>
      <c r="EP14" s="1227"/>
      <c r="EQ14" s="1227"/>
      <c r="ER14" s="1227"/>
      <c r="ES14" s="1227"/>
      <c r="ET14" s="1227"/>
      <c r="EU14" s="1227"/>
      <c r="EV14" s="1227"/>
      <c r="EW14" s="1227"/>
      <c r="EX14" s="1227"/>
      <c r="EY14" s="1227"/>
      <c r="EZ14" s="1227"/>
      <c r="FA14" s="1227"/>
      <c r="FB14" s="1227"/>
      <c r="FC14" s="1227"/>
      <c r="FD14" s="1227"/>
      <c r="FE14" s="1227"/>
      <c r="FF14" s="1227"/>
      <c r="FG14" s="1227"/>
      <c r="FH14" s="1227"/>
      <c r="FI14" s="1227"/>
      <c r="FJ14" s="1227"/>
      <c r="FK14" s="1227"/>
      <c r="FL14" s="1227"/>
      <c r="FM14" s="1227"/>
      <c r="FN14" s="1227"/>
      <c r="FO14" s="1227"/>
      <c r="FP14" s="1227"/>
      <c r="FQ14" s="1227"/>
      <c r="FR14" s="1227"/>
      <c r="FS14" s="1227"/>
      <c r="FT14" s="1227"/>
      <c r="FU14" s="1227"/>
      <c r="FV14" s="1227"/>
      <c r="FW14" s="1227"/>
      <c r="FX14" s="1227"/>
      <c r="FY14" s="1227"/>
      <c r="FZ14" s="1227"/>
      <c r="GA14" s="1227"/>
      <c r="GB14" s="1227"/>
      <c r="GC14" s="1227"/>
      <c r="GD14" s="1227"/>
      <c r="GE14" s="1228"/>
      <c r="GF14" s="1228"/>
      <c r="GG14" s="1225"/>
      <c r="GH14" s="1227"/>
      <c r="GI14" s="1227"/>
      <c r="GJ14" s="1227"/>
      <c r="GK14" s="1227"/>
      <c r="GL14" s="1224"/>
      <c r="GM14" s="1224"/>
      <c r="GN14" s="1224"/>
      <c r="GO14" s="1229"/>
    </row>
    <row r="15" customFormat="false" ht="13.2" hidden="false" customHeight="false" outlineLevel="0" collapsed="false">
      <c r="A15" s="1239" t="s">
        <v>1631</v>
      </c>
      <c r="B15" s="1199" t="n">
        <v>0</v>
      </c>
      <c r="C15" s="1199" t="n">
        <v>0</v>
      </c>
      <c r="D15" s="1199" t="n">
        <v>0</v>
      </c>
    </row>
    <row r="16" customFormat="false" ht="13.2" hidden="false" customHeight="false" outlineLevel="0" collapsed="false">
      <c r="A16" s="1239" t="s">
        <v>1632</v>
      </c>
      <c r="B16" s="1240" t="n">
        <v>0</v>
      </c>
      <c r="C16" s="1240" t="n">
        <v>0</v>
      </c>
      <c r="D16" s="1240" t="n">
        <v>0</v>
      </c>
    </row>
    <row r="17" customFormat="false" ht="13.2" hidden="false" customHeight="false" outlineLevel="0" collapsed="false">
      <c r="A17" s="1239" t="s">
        <v>1633</v>
      </c>
      <c r="B17" s="1199" t="n">
        <v>0</v>
      </c>
      <c r="C17" s="1199" t="n">
        <v>0</v>
      </c>
      <c r="D17" s="1199" t="n">
        <v>0</v>
      </c>
    </row>
    <row r="18" customFormat="false" ht="13.2" hidden="false" customHeight="false" outlineLevel="0" collapsed="false">
      <c r="A18" s="1239" t="s">
        <v>1634</v>
      </c>
      <c r="B18" s="1199" t="n">
        <v>0</v>
      </c>
      <c r="C18" s="1199" t="n">
        <v>0</v>
      </c>
      <c r="D18" s="1199" t="n">
        <v>0</v>
      </c>
    </row>
    <row r="19" customFormat="false" ht="13.2" hidden="false" customHeight="false" outlineLevel="0" collapsed="false">
      <c r="A19" s="1239" t="s">
        <v>1635</v>
      </c>
      <c r="B19" s="1204" t="n">
        <v>0</v>
      </c>
      <c r="C19" s="1204" t="n">
        <v>0</v>
      </c>
      <c r="D19" s="1204" t="n">
        <v>0</v>
      </c>
    </row>
    <row r="20" customFormat="false" ht="13.2" hidden="false" customHeight="false" outlineLevel="0" collapsed="false">
      <c r="A20" s="1239" t="s">
        <v>1636</v>
      </c>
      <c r="B20" s="1240" t="s">
        <v>1637</v>
      </c>
      <c r="C20" s="1241" t="s">
        <v>1637</v>
      </c>
      <c r="D20" s="1241" t="s">
        <v>1637</v>
      </c>
    </row>
    <row r="21" customFormat="false" ht="13.2" hidden="false" customHeight="false" outlineLevel="0" collapsed="false">
      <c r="A21" s="1239" t="s">
        <v>1638</v>
      </c>
      <c r="B21" s="1240" t="s">
        <v>1637</v>
      </c>
      <c r="C21" s="1241" t="s">
        <v>1637</v>
      </c>
      <c r="D21" s="1241" t="s">
        <v>1637</v>
      </c>
    </row>
    <row r="22" customFormat="false" ht="13.2" hidden="false" customHeight="false" outlineLevel="0" collapsed="false">
      <c r="A22" s="1239" t="s">
        <v>1639</v>
      </c>
      <c r="B22" s="1199" t="n">
        <v>0</v>
      </c>
      <c r="C22" s="1199" t="n">
        <v>0</v>
      </c>
      <c r="D22" s="1199" t="n">
        <v>0</v>
      </c>
    </row>
    <row r="23" customFormat="false" ht="13.2" hidden="false" customHeight="false" outlineLevel="0" collapsed="false">
      <c r="A23" s="1239" t="s">
        <v>1640</v>
      </c>
      <c r="B23" s="1199" t="n">
        <v>0</v>
      </c>
      <c r="C23" s="1199" t="n">
        <v>0</v>
      </c>
      <c r="D23" s="1199" t="n">
        <v>0</v>
      </c>
    </row>
    <row r="24" customFormat="false" ht="13.2" hidden="false" customHeight="false" outlineLevel="0" collapsed="false">
      <c r="A24" s="1239" t="s">
        <v>1641</v>
      </c>
      <c r="B24" s="1199" t="n">
        <v>0</v>
      </c>
      <c r="C24" s="1199" t="n">
        <v>0</v>
      </c>
      <c r="D24" s="1199" t="n">
        <v>0</v>
      </c>
    </row>
    <row r="25" customFormat="false" ht="13.2" hidden="false" customHeight="false" outlineLevel="0" collapsed="false">
      <c r="A25" s="1239" t="s">
        <v>1642</v>
      </c>
      <c r="B25" s="1204" t="n">
        <v>0</v>
      </c>
      <c r="C25" s="1204" t="n">
        <v>0</v>
      </c>
      <c r="D25" s="1204"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2" activeCellId="0" sqref="B42"/>
    </sheetView>
  </sheetViews>
  <sheetFormatPr defaultColWidth="9.1015625" defaultRowHeight="15.6" zeroHeight="false" outlineLevelRow="0" outlineLevelCol="0"/>
  <cols>
    <col collapsed="false" customWidth="true" hidden="false" outlineLevel="0" max="1" min="1" style="8" width="89.43"/>
    <col collapsed="false" customWidth="true" hidden="false" outlineLevel="0" max="2" min="2" style="9" width="45.66"/>
    <col collapsed="false" customWidth="false" hidden="false" outlineLevel="0" max="257" min="3" style="10" width="9.1"/>
  </cols>
  <sheetData>
    <row r="1" customFormat="false" ht="45" hidden="false" customHeight="true" outlineLevel="0" collapsed="false">
      <c r="A1" s="11" t="s">
        <v>16</v>
      </c>
      <c r="B1" s="12"/>
    </row>
    <row r="2" customFormat="false" ht="15.6" hidden="false" customHeight="false" outlineLevel="0" collapsed="false">
      <c r="A2" s="8" t="s">
        <v>17</v>
      </c>
    </row>
    <row r="3" customFormat="false" ht="46.8" hidden="false" customHeight="false" outlineLevel="0" collapsed="false">
      <c r="A3" s="13" t="s">
        <v>18</v>
      </c>
    </row>
    <row r="4" s="16" customFormat="true" ht="46.8" hidden="false" customHeight="false" outlineLevel="0" collapsed="false">
      <c r="A4" s="14" t="s">
        <v>19</v>
      </c>
      <c r="B4" s="15"/>
    </row>
    <row r="5" s="16" customFormat="true" ht="31.2" hidden="false" customHeight="false" outlineLevel="0" collapsed="false">
      <c r="A5" s="17" t="s">
        <v>20</v>
      </c>
      <c r="B5" s="15"/>
    </row>
    <row r="6" s="16" customFormat="true" ht="31.2" hidden="false" customHeight="false" outlineLevel="0" collapsed="false">
      <c r="A6" s="18" t="s">
        <v>21</v>
      </c>
      <c r="B6" s="15"/>
    </row>
    <row r="7" customFormat="false" ht="31.2" hidden="false" customHeight="false" outlineLevel="0" collapsed="false">
      <c r="A7" s="13" t="s">
        <v>22</v>
      </c>
    </row>
    <row r="8" customFormat="false" ht="46.8" hidden="false" customHeight="false" outlineLevel="0" collapsed="false">
      <c r="A8" s="13" t="s">
        <v>23</v>
      </c>
    </row>
    <row r="9" customFormat="false" ht="31.2" hidden="false" customHeight="false" outlineLevel="0" collapsed="false">
      <c r="A9" s="13" t="s">
        <v>24</v>
      </c>
    </row>
    <row r="10" customFormat="false" ht="31.2" hidden="false" customHeight="false" outlineLevel="0" collapsed="false">
      <c r="A10" s="13" t="s">
        <v>25</v>
      </c>
    </row>
    <row r="11" customFormat="false" ht="31.2" hidden="false" customHeight="false" outlineLevel="0" collapsed="false">
      <c r="A11" s="13" t="s">
        <v>26</v>
      </c>
    </row>
    <row r="12" customFormat="false" ht="46.8" hidden="false" customHeight="false" outlineLevel="0" collapsed="false">
      <c r="A12" s="13" t="s">
        <v>27</v>
      </c>
    </row>
    <row r="13" customFormat="false" ht="31.2" hidden="false" customHeight="false" outlineLevel="0" collapsed="false">
      <c r="A13" s="13" t="s">
        <v>28</v>
      </c>
    </row>
    <row r="14" customFormat="false" ht="31.2" hidden="false" customHeight="false" outlineLevel="0" collapsed="false">
      <c r="A14" s="13" t="s">
        <v>29</v>
      </c>
    </row>
    <row r="15" customFormat="false" ht="46.8" hidden="false" customHeight="false" outlineLevel="0" collapsed="false">
      <c r="A15" s="13" t="s">
        <v>30</v>
      </c>
    </row>
    <row r="16" customFormat="false" ht="46.8" hidden="false" customHeight="false" outlineLevel="0" collapsed="false">
      <c r="A16" s="13" t="s">
        <v>31</v>
      </c>
    </row>
    <row r="17" s="21" customFormat="true" ht="47.4" hidden="false" customHeight="false" outlineLevel="0" collapsed="false">
      <c r="A17" s="19" t="s">
        <v>32</v>
      </c>
      <c r="B17" s="20"/>
    </row>
    <row r="18" customFormat="false" ht="16.2" hidden="false" customHeight="false" outlineLevel="0" collapsed="false"/>
    <row r="20" customFormat="false" ht="15.6" hidden="false" customHeight="false" outlineLevel="0" collapsed="false">
      <c r="A20" s="22" t="s">
        <v>33</v>
      </c>
    </row>
    <row r="21" customFormat="false" ht="15.6" hidden="false" customHeight="false" outlineLevel="0" collapsed="false">
      <c r="A21" s="8" t="s">
        <v>34</v>
      </c>
    </row>
    <row r="22" customFormat="false" ht="31.2" hidden="false" customHeight="false" outlineLevel="0" collapsed="false">
      <c r="A22" s="23" t="s">
        <v>35</v>
      </c>
    </row>
    <row r="23" customFormat="false" ht="15.6" hidden="false" customHeight="false" outlineLevel="0" collapsed="false">
      <c r="A23" s="23"/>
    </row>
    <row r="24" customFormat="false" ht="13.5" hidden="false" customHeight="true" outlineLevel="0" collapsed="false">
      <c r="A24" s="22" t="s">
        <v>36</v>
      </c>
      <c r="B24" s="24" t="s">
        <v>37</v>
      </c>
    </row>
    <row r="25" customFormat="false" ht="15.6" hidden="false" customHeight="false" outlineLevel="0" collapsed="false">
      <c r="A25" s="8" t="s">
        <v>38</v>
      </c>
    </row>
    <row r="26" customFormat="false" ht="15.6" hidden="false" customHeight="false" outlineLevel="0" collapsed="false">
      <c r="A26" s="25" t="s">
        <v>39</v>
      </c>
    </row>
    <row r="27" customFormat="false" ht="15.6" hidden="false" customHeight="false" outlineLevel="0" collapsed="false">
      <c r="A27" s="8" t="s">
        <v>40</v>
      </c>
    </row>
    <row r="28" customFormat="false" ht="15.6" hidden="false" customHeight="false" outlineLevel="0" collapsed="false">
      <c r="A28" s="8" t="s">
        <v>41</v>
      </c>
    </row>
    <row r="29" customFormat="false" ht="15.6" hidden="false" customHeight="false" outlineLevel="0" collapsed="false">
      <c r="A29" s="8" t="s">
        <v>42</v>
      </c>
    </row>
    <row r="30" customFormat="false" ht="15.6" hidden="false" customHeight="false" outlineLevel="0" collapsed="false">
      <c r="A30" s="8" t="s">
        <v>43</v>
      </c>
    </row>
    <row r="31" customFormat="false" ht="15.6" hidden="false" customHeight="false" outlineLevel="0" collapsed="false">
      <c r="A31" s="8" t="s">
        <v>44</v>
      </c>
    </row>
    <row r="32" customFormat="false" ht="15.6" hidden="false" customHeight="false" outlineLevel="0" collapsed="false">
      <c r="A32" s="8" t="s">
        <v>45</v>
      </c>
    </row>
    <row r="33" customFormat="false" ht="15.6" hidden="false" customHeight="false" outlineLevel="0" collapsed="false">
      <c r="A33" s="8" t="s">
        <v>46</v>
      </c>
    </row>
    <row r="34" customFormat="false" ht="15.6" hidden="false" customHeight="false" outlineLevel="0" collapsed="false">
      <c r="A34" s="8" t="s">
        <v>47</v>
      </c>
    </row>
    <row r="35" customFormat="false" ht="15.6" hidden="false" customHeight="false" outlineLevel="0" collapsed="false">
      <c r="A35" s="8" t="s">
        <v>48</v>
      </c>
    </row>
    <row r="37" customFormat="false" ht="15.6" hidden="false" customHeight="false" outlineLevel="0" collapsed="false">
      <c r="A37" s="22" t="s">
        <v>49</v>
      </c>
    </row>
    <row r="38" customFormat="false" ht="31.2" hidden="false" customHeight="false" outlineLevel="0" collapsed="false">
      <c r="A38" s="23" t="s">
        <v>50</v>
      </c>
    </row>
    <row r="39" customFormat="false" ht="31.2" hidden="false" customHeight="false" outlineLevel="0" collapsed="false">
      <c r="A39" s="23" t="s">
        <v>51</v>
      </c>
    </row>
    <row r="41" customFormat="false" ht="46.8" hidden="false" customHeight="false" outlineLevel="0" collapsed="false">
      <c r="A41" s="26" t="s">
        <v>52</v>
      </c>
      <c r="B41" s="27" t="s">
        <v>53</v>
      </c>
    </row>
    <row r="44" customFormat="false" ht="78" hidden="false" customHeight="false" outlineLevel="0" collapsed="false">
      <c r="A44" s="13" t="s">
        <v>54</v>
      </c>
    </row>
    <row r="46" customFormat="false" ht="28.95" hidden="false" customHeight="true" outlineLevel="0" collapsed="false">
      <c r="A46" s="28"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1</xdr:col>
                    <xdr:colOff>2394720</xdr:colOff>
                    <xdr:row>0</xdr:row>
                    <xdr:rowOff>6840</xdr:rowOff>
                  </from>
                  <to>
                    <xdr:col>2</xdr:col>
                    <xdr:colOff>-12600</xdr:colOff>
                    <xdr:row>2</xdr:row>
                    <xdr:rowOff>594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9.1015625" defaultRowHeight="13.2" zeroHeight="false" outlineLevelRow="0" outlineLevelCol="0"/>
  <cols>
    <col collapsed="false" customWidth="true" hidden="false" outlineLevel="0" max="1" min="1" style="16" width="16.99"/>
    <col collapsed="false" customWidth="true" hidden="false" outlineLevel="0" max="2" min="2" style="16" width="41.32"/>
    <col collapsed="false" customWidth="true" hidden="false" outlineLevel="0" max="3" min="3" style="16" width="14.66"/>
    <col collapsed="false" customWidth="true" hidden="false" outlineLevel="0" max="4" min="4" style="16" width="20.1"/>
    <col collapsed="false" customWidth="true" hidden="false" outlineLevel="0" max="5" min="5" style="16" width="15.43"/>
    <col collapsed="false" customWidth="true" hidden="false" outlineLevel="0" max="6" min="6" style="16" width="17.43"/>
    <col collapsed="false" customWidth="true" hidden="false" outlineLevel="0" max="7" min="7" style="16" width="11.66"/>
    <col collapsed="false" customWidth="true" hidden="false" outlineLevel="0" max="8" min="8" style="16" width="17.99"/>
    <col collapsed="false" customWidth="true" hidden="false" outlineLevel="0" max="9" min="9" style="16" width="2.99"/>
    <col collapsed="false" customWidth="true" hidden="false" outlineLevel="0" max="10" min="10" style="16" width="1.43"/>
    <col collapsed="false" customWidth="false" hidden="false" outlineLevel="0" max="17" min="11" style="29" width="9.1"/>
    <col collapsed="false" customWidth="false" hidden="false" outlineLevel="0" max="257" min="18" style="30" width="9.1"/>
  </cols>
  <sheetData>
    <row r="1" customFormat="false" ht="28.5" hidden="false" customHeight="true" outlineLevel="0" collapsed="false">
      <c r="A1" s="16" t="s">
        <v>56</v>
      </c>
      <c r="B1" s="31"/>
      <c r="C1" s="31"/>
      <c r="F1" s="32"/>
      <c r="H1" s="29"/>
      <c r="I1" s="29"/>
      <c r="J1" s="29"/>
      <c r="O1" s="30"/>
      <c r="P1" s="30"/>
      <c r="Q1" s="30"/>
    </row>
    <row r="2" customFormat="false" ht="20.4" hidden="false" customHeight="false" outlineLevel="0" collapsed="false">
      <c r="B2" s="33" t="s">
        <v>57</v>
      </c>
      <c r="C2" s="15"/>
      <c r="F2" s="34"/>
      <c r="H2" s="29"/>
      <c r="I2" s="29"/>
      <c r="J2" s="29"/>
      <c r="O2" s="30"/>
      <c r="P2" s="30"/>
      <c r="Q2" s="30"/>
    </row>
    <row r="3" customFormat="false" ht="149.25" hidden="false" customHeight="true" outlineLevel="0" collapsed="false">
      <c r="A3" s="35" t="s">
        <v>58</v>
      </c>
      <c r="B3" s="35"/>
      <c r="C3" s="35"/>
      <c r="D3" s="35"/>
      <c r="F3" s="32"/>
      <c r="H3" s="29"/>
      <c r="I3" s="29"/>
      <c r="J3" s="29"/>
      <c r="O3" s="30"/>
      <c r="P3" s="30"/>
      <c r="Q3" s="30"/>
    </row>
    <row r="4" customFormat="false" ht="15.6" hidden="false" customHeight="false" outlineLevel="0" collapsed="false">
      <c r="A4" s="36" t="s">
        <v>17</v>
      </c>
      <c r="B4" s="37"/>
      <c r="C4" s="38"/>
      <c r="F4" s="32"/>
      <c r="H4" s="29"/>
      <c r="I4" s="29"/>
      <c r="J4" s="29"/>
      <c r="O4" s="30"/>
      <c r="P4" s="30"/>
      <c r="Q4" s="30"/>
    </row>
    <row r="5" customFormat="false" ht="16.2" hidden="false" customHeight="false" outlineLevel="0" collapsed="false">
      <c r="A5" s="36"/>
      <c r="F5" s="32"/>
      <c r="H5" s="29"/>
      <c r="I5" s="29"/>
      <c r="J5" s="29"/>
      <c r="O5" s="30"/>
      <c r="P5" s="30"/>
      <c r="Q5" s="30"/>
    </row>
    <row r="6" customFormat="false" ht="39.9" hidden="false" customHeight="true" outlineLevel="0" collapsed="false">
      <c r="A6" s="39" t="s">
        <v>59</v>
      </c>
      <c r="B6" s="40" t="s">
        <v>60</v>
      </c>
      <c r="C6" s="40"/>
      <c r="D6" s="41" t="s">
        <v>61</v>
      </c>
      <c r="E6" s="42" t="s">
        <v>62</v>
      </c>
      <c r="F6" s="43"/>
      <c r="G6" s="44"/>
      <c r="H6" s="29"/>
      <c r="I6" s="29"/>
      <c r="J6" s="29"/>
      <c r="O6" s="30"/>
      <c r="P6" s="30"/>
      <c r="Q6" s="30"/>
    </row>
    <row r="7" customFormat="false" ht="16.2" hidden="false" customHeight="false" outlineLevel="0" collapsed="false">
      <c r="A7" s="45" t="s">
        <v>63</v>
      </c>
      <c r="B7" s="46" t="s">
        <v>64</v>
      </c>
      <c r="C7" s="47" t="n">
        <v>0</v>
      </c>
      <c r="D7" s="48" t="s">
        <v>65</v>
      </c>
      <c r="E7" s="49" t="n">
        <f aca="false">'FERET Summary'!D6</f>
        <v>0</v>
      </c>
      <c r="F7" s="38"/>
      <c r="G7" s="50"/>
      <c r="I7" s="29"/>
      <c r="J7" s="29"/>
      <c r="P7" s="30"/>
      <c r="Q7" s="30"/>
    </row>
    <row r="8" customFormat="false" ht="29.4" hidden="false" customHeight="false" outlineLevel="0" collapsed="false">
      <c r="A8" s="45" t="s">
        <v>66</v>
      </c>
      <c r="B8" s="51" t="s">
        <v>67</v>
      </c>
      <c r="C8" s="52" t="n">
        <v>0</v>
      </c>
      <c r="D8" s="53" t="s">
        <v>68</v>
      </c>
      <c r="E8" s="54" t="n">
        <f aca="false">'FERET Summary'!D7</f>
        <v>0</v>
      </c>
      <c r="F8" s="38"/>
      <c r="G8" s="50"/>
      <c r="I8" s="29"/>
      <c r="J8" s="29"/>
      <c r="P8" s="30"/>
      <c r="Q8" s="30"/>
    </row>
    <row r="9" customFormat="false" ht="16.2" hidden="false" customHeight="false" outlineLevel="0" collapsed="false">
      <c r="A9" s="45"/>
      <c r="B9" s="55" t="s">
        <v>69</v>
      </c>
      <c r="C9" s="56" t="n">
        <v>30</v>
      </c>
      <c r="D9" s="57" t="s">
        <v>70</v>
      </c>
      <c r="E9" s="58" t="n">
        <f aca="false">'FERET Summary'!D8</f>
        <v>0</v>
      </c>
      <c r="F9" s="38"/>
      <c r="G9" s="50"/>
      <c r="I9" s="29"/>
      <c r="J9" s="29"/>
      <c r="P9" s="30"/>
      <c r="Q9" s="30"/>
    </row>
    <row r="10" customFormat="false" ht="13.8" hidden="false" customHeight="false" outlineLevel="0" collapsed="false">
      <c r="A10" s="45"/>
      <c r="B10" s="59" t="s">
        <v>71</v>
      </c>
      <c r="C10" s="60" t="n">
        <v>0</v>
      </c>
      <c r="D10" s="61"/>
      <c r="E10" s="61"/>
      <c r="F10" s="38"/>
      <c r="G10" s="50"/>
      <c r="I10" s="29"/>
      <c r="J10" s="29"/>
      <c r="P10" s="30"/>
      <c r="Q10" s="30"/>
    </row>
    <row r="11" customFormat="false" ht="13.5" hidden="false" customHeight="true" outlineLevel="0" collapsed="false">
      <c r="A11" s="45"/>
      <c r="B11" s="55" t="s">
        <v>72</v>
      </c>
      <c r="C11" s="56" t="n">
        <v>0</v>
      </c>
      <c r="D11" s="37"/>
      <c r="E11" s="62"/>
      <c r="F11" s="62"/>
      <c r="G11" s="63"/>
      <c r="I11" s="29"/>
      <c r="J11" s="29"/>
      <c r="P11" s="30"/>
      <c r="Q11" s="30"/>
    </row>
    <row r="12" customFormat="false" ht="15.6" hidden="false" customHeight="false" outlineLevel="0" collapsed="false">
      <c r="A12" s="45"/>
      <c r="B12" s="59" t="s">
        <v>73</v>
      </c>
      <c r="C12" s="60" t="n">
        <v>0</v>
      </c>
      <c r="D12" s="37"/>
      <c r="E12" s="62"/>
      <c r="F12" s="62"/>
      <c r="G12" s="63"/>
      <c r="I12" s="29"/>
      <c r="J12" s="29"/>
      <c r="P12" s="30"/>
      <c r="Q12" s="30"/>
    </row>
    <row r="13" customFormat="false" ht="15.6" hidden="false" customHeight="false" outlineLevel="0" collapsed="false">
      <c r="A13" s="45"/>
      <c r="B13" s="55" t="s">
        <v>74</v>
      </c>
      <c r="C13" s="56" t="n">
        <v>0</v>
      </c>
      <c r="D13" s="37" t="s">
        <v>17</v>
      </c>
      <c r="E13" s="62"/>
      <c r="F13" s="62"/>
      <c r="G13" s="63"/>
      <c r="H13" s="29"/>
      <c r="I13" s="29"/>
      <c r="J13" s="29"/>
      <c r="O13" s="30"/>
      <c r="P13" s="30"/>
      <c r="Q13" s="30"/>
    </row>
    <row r="14" customFormat="false" ht="15.6" hidden="false" customHeight="false" outlineLevel="0" collapsed="false">
      <c r="A14" s="45"/>
      <c r="B14" s="59" t="s">
        <v>75</v>
      </c>
      <c r="C14" s="60" t="n">
        <v>0</v>
      </c>
      <c r="D14" s="64" t="s">
        <v>76</v>
      </c>
      <c r="E14" s="65" t="str">
        <f aca="false">'Regulatory Design'!B41</f>
        <v>Information entered on Regulatory Design page</v>
      </c>
      <c r="F14" s="65"/>
      <c r="G14" s="65"/>
      <c r="I14" s="29"/>
      <c r="J14" s="29"/>
      <c r="P14" s="30"/>
      <c r="Q14" s="30"/>
    </row>
    <row r="15" customFormat="false" ht="15.6" hidden="false" customHeight="false" outlineLevel="0" collapsed="false">
      <c r="A15" s="45"/>
      <c r="B15" s="55" t="s">
        <v>77</v>
      </c>
      <c r="C15" s="56" t="n">
        <v>0</v>
      </c>
      <c r="D15" s="66" t="s">
        <v>17</v>
      </c>
      <c r="E15" s="65"/>
      <c r="F15" s="65"/>
      <c r="G15" s="65"/>
      <c r="I15" s="29"/>
      <c r="J15" s="29"/>
      <c r="P15" s="30"/>
      <c r="Q15" s="30"/>
    </row>
    <row r="16" s="71" customFormat="true" ht="15.6" hidden="false" customHeight="false" outlineLevel="0" collapsed="false">
      <c r="A16" s="45"/>
      <c r="B16" s="67" t="s">
        <v>78</v>
      </c>
      <c r="C16" s="68" t="n">
        <v>0</v>
      </c>
      <c r="D16" s="69"/>
      <c r="E16" s="65"/>
      <c r="F16" s="65"/>
      <c r="G16" s="65"/>
      <c r="H16" s="15"/>
      <c r="I16" s="70"/>
      <c r="J16" s="70"/>
      <c r="K16" s="70"/>
      <c r="L16" s="70"/>
      <c r="M16" s="70"/>
      <c r="N16" s="70"/>
      <c r="O16" s="70"/>
    </row>
    <row r="17" customFormat="false" ht="16.2" hidden="false" customHeight="false" outlineLevel="0" collapsed="false">
      <c r="A17" s="45"/>
      <c r="B17" s="72" t="s">
        <v>79</v>
      </c>
      <c r="C17" s="73" t="n">
        <v>0</v>
      </c>
      <c r="D17" s="74" t="s">
        <v>17</v>
      </c>
      <c r="E17" s="65"/>
      <c r="F17" s="65"/>
      <c r="G17" s="65"/>
      <c r="I17" s="29"/>
      <c r="J17" s="29"/>
      <c r="P17" s="30"/>
      <c r="Q17" s="30"/>
    </row>
    <row r="18" customFormat="false" ht="16.5" hidden="false" customHeight="true" outlineLevel="0" collapsed="false">
      <c r="A18" s="75"/>
      <c r="B18" s="37"/>
      <c r="C18" s="76"/>
      <c r="I18" s="29"/>
      <c r="J18" s="29"/>
      <c r="P18" s="30"/>
      <c r="Q18" s="30"/>
    </row>
    <row r="19" customFormat="false" ht="13.8" hidden="false" customHeight="true" outlineLevel="0" collapsed="false">
      <c r="A19" s="77" t="s">
        <v>80</v>
      </c>
      <c r="B19" s="78" t="s">
        <v>81</v>
      </c>
      <c r="C19" s="79" t="n">
        <v>0</v>
      </c>
      <c r="I19" s="29"/>
      <c r="J19" s="29"/>
      <c r="P19" s="30"/>
      <c r="Q19" s="30"/>
    </row>
    <row r="20" customFormat="false" ht="13.8" hidden="false" customHeight="false" outlineLevel="0" collapsed="false">
      <c r="A20" s="77"/>
      <c r="B20" s="80" t="s">
        <v>82</v>
      </c>
      <c r="C20" s="79" t="n">
        <v>0.05</v>
      </c>
      <c r="I20" s="29"/>
      <c r="J20" s="29"/>
      <c r="P20" s="30"/>
      <c r="Q20" s="30"/>
    </row>
    <row r="21" customFormat="false" ht="13.8" hidden="false" customHeight="false" outlineLevel="0" collapsed="false">
      <c r="A21" s="77"/>
      <c r="B21" s="81" t="s">
        <v>83</v>
      </c>
      <c r="C21" s="79" t="n">
        <v>0</v>
      </c>
      <c r="I21" s="29"/>
      <c r="J21" s="29"/>
      <c r="P21" s="30"/>
      <c r="Q21" s="30"/>
    </row>
    <row r="22" customFormat="false" ht="13.8" hidden="false" customHeight="false" outlineLevel="0" collapsed="false">
      <c r="A22" s="75"/>
      <c r="B22" s="81" t="s">
        <v>84</v>
      </c>
      <c r="C22" s="79" t="n">
        <v>1</v>
      </c>
      <c r="I22" s="29"/>
      <c r="J22" s="29"/>
      <c r="P22" s="30"/>
      <c r="Q22" s="30"/>
    </row>
    <row r="23" customFormat="false" ht="13.8" hidden="false" customHeight="false" outlineLevel="0" collapsed="false">
      <c r="A23" s="75"/>
      <c r="B23" s="81" t="s">
        <v>85</v>
      </c>
      <c r="C23" s="79" t="n">
        <v>0</v>
      </c>
      <c r="I23" s="29"/>
      <c r="J23" s="29"/>
      <c r="P23" s="30"/>
      <c r="Q23" s="30"/>
    </row>
    <row r="24" customFormat="false" ht="13.8" hidden="false" customHeight="false" outlineLevel="0" collapsed="false">
      <c r="A24" s="75"/>
      <c r="B24" s="81" t="s">
        <v>86</v>
      </c>
      <c r="C24" s="82" t="n">
        <v>0</v>
      </c>
      <c r="I24" s="29"/>
      <c r="J24" s="29"/>
      <c r="P24" s="30"/>
      <c r="Q24" s="30"/>
    </row>
    <row r="25" customFormat="false" ht="13.8" hidden="false" customHeight="false" outlineLevel="0" collapsed="false">
      <c r="A25" s="75"/>
      <c r="B25" s="81" t="s">
        <v>87</v>
      </c>
      <c r="C25" s="82" t="n">
        <f aca="false">C20-C19</f>
        <v>0.05</v>
      </c>
      <c r="I25" s="29"/>
      <c r="J25" s="29"/>
      <c r="P25" s="30"/>
      <c r="Q25" s="30"/>
    </row>
    <row r="26" customFormat="false" ht="13.8" hidden="false" customHeight="false" outlineLevel="0" collapsed="false">
      <c r="A26" s="75"/>
      <c r="B26" s="83" t="s">
        <v>88</v>
      </c>
      <c r="C26" s="79" t="n">
        <v>1</v>
      </c>
      <c r="I26" s="29"/>
      <c r="J26" s="29"/>
      <c r="P26" s="30"/>
      <c r="Q26" s="30"/>
    </row>
    <row r="27" customFormat="false" ht="13.8" hidden="false" customHeight="false" outlineLevel="0" collapsed="false">
      <c r="A27" s="75"/>
      <c r="B27" s="37"/>
      <c r="C27" s="50"/>
      <c r="I27" s="29"/>
      <c r="J27" s="29"/>
      <c r="P27" s="30"/>
      <c r="Q27" s="30"/>
    </row>
    <row r="28" customFormat="false" ht="18" hidden="false" customHeight="true" outlineLevel="0" collapsed="false">
      <c r="A28" s="84" t="s">
        <v>89</v>
      </c>
      <c r="B28" s="85" t="s">
        <v>90</v>
      </c>
      <c r="C28" s="79" t="n">
        <v>1</v>
      </c>
      <c r="I28" s="29"/>
      <c r="J28" s="29"/>
      <c r="P28" s="30"/>
      <c r="Q28" s="30"/>
    </row>
    <row r="29" customFormat="false" ht="13.8" hidden="false" customHeight="false" outlineLevel="0" collapsed="false">
      <c r="A29" s="84"/>
      <c r="B29" s="81" t="s">
        <v>91</v>
      </c>
      <c r="C29" s="79" t="n">
        <v>0</v>
      </c>
      <c r="I29" s="29"/>
      <c r="J29" s="29"/>
      <c r="P29" s="30"/>
      <c r="Q29" s="30"/>
    </row>
    <row r="30" customFormat="false" ht="20.25" hidden="false" customHeight="true" outlineLevel="0" collapsed="false">
      <c r="A30" s="84"/>
      <c r="B30" s="86" t="s">
        <v>92</v>
      </c>
      <c r="C30" s="87" t="n">
        <v>2000</v>
      </c>
      <c r="I30" s="29"/>
      <c r="J30" s="29"/>
      <c r="P30" s="30"/>
      <c r="Q30" s="30"/>
    </row>
    <row r="31" customFormat="false" ht="31.5" hidden="false" customHeight="true" outlineLevel="0" collapsed="false">
      <c r="A31" s="88"/>
      <c r="B31" s="30"/>
      <c r="C31" s="30"/>
      <c r="H31" s="29"/>
      <c r="I31" s="29"/>
      <c r="J31" s="29"/>
      <c r="O31" s="30"/>
      <c r="P31" s="30"/>
      <c r="Q31" s="30"/>
    </row>
    <row r="32" customFormat="false" ht="20.25" hidden="false" customHeight="true" outlineLevel="0" collapsed="false">
      <c r="A32" s="30"/>
      <c r="B32" s="30"/>
      <c r="C32" s="30"/>
      <c r="F32" s="30"/>
    </row>
    <row r="33" customFormat="false" ht="20.25" hidden="false" customHeight="true" outlineLevel="0" collapsed="false">
      <c r="A33" s="30"/>
      <c r="B33" s="30"/>
      <c r="C33" s="30"/>
      <c r="F33" s="30"/>
    </row>
    <row r="34" customFormat="false" ht="20.25" hidden="false" customHeight="true" outlineLevel="0" collapsed="false">
      <c r="A34" s="30"/>
      <c r="B34" s="30"/>
      <c r="C34" s="30"/>
      <c r="F34" s="30"/>
    </row>
    <row r="35" customFormat="false" ht="13.2" hidden="false" customHeight="false" outlineLevel="0" collapsed="false">
      <c r="A35" s="30"/>
      <c r="B35" s="30"/>
      <c r="C35" s="30"/>
      <c r="F35" s="30"/>
    </row>
    <row r="36" customFormat="false" ht="13.2" hidden="false" customHeight="false" outlineLevel="0" collapsed="false">
      <c r="A36" s="30"/>
      <c r="B36" s="30"/>
      <c r="C36" s="30"/>
      <c r="F36" s="30"/>
    </row>
    <row r="37" customFormat="false" ht="22.5" hidden="false" customHeight="true" outlineLevel="0" collapsed="false">
      <c r="B37" s="30"/>
      <c r="C37" s="30"/>
      <c r="D37" s="30"/>
      <c r="F37" s="30"/>
    </row>
    <row r="38" customFormat="false" ht="22.5" hidden="false" customHeight="true" outlineLevel="0" collapsed="false">
      <c r="D38" s="30"/>
      <c r="F38" s="30"/>
    </row>
    <row r="39" customFormat="false" ht="22.5" hidden="false" customHeight="true" outlineLevel="0" collapsed="false">
      <c r="F39" s="30"/>
    </row>
    <row r="40" customFormat="false" ht="13.2" hidden="false" customHeight="false" outlineLevel="0" collapsed="false">
      <c r="F40" s="30"/>
    </row>
    <row r="41" customFormat="false" ht="13.2" hidden="false" customHeight="false" outlineLevel="0" collapsed="false">
      <c r="F41" s="30"/>
    </row>
    <row r="42" customFormat="false" ht="41.25" hidden="false" customHeight="true" outlineLevel="0" collapsed="false">
      <c r="F42" s="30"/>
    </row>
    <row r="43" customFormat="false" ht="33.75" hidden="false" customHeight="true" outlineLevel="0" collapsed="false">
      <c r="F43" s="30"/>
    </row>
    <row r="44" customFormat="false" ht="6.75" hidden="false" customHeight="true" outlineLevel="0" collapsed="false">
      <c r="E44" s="30"/>
      <c r="F44" s="30"/>
      <c r="G44" s="30"/>
    </row>
    <row r="45" customFormat="false" ht="13.2" hidden="false" customHeight="false" outlineLevel="0" collapsed="false">
      <c r="E45" s="30"/>
      <c r="F45" s="30"/>
      <c r="G45" s="30"/>
    </row>
    <row r="46" customFormat="false" ht="37.5" hidden="false" customHeight="true" outlineLevel="0" collapsed="false">
      <c r="H46" s="29"/>
      <c r="I46" s="29"/>
      <c r="J46" s="29"/>
      <c r="O46" s="30"/>
      <c r="P46" s="30"/>
      <c r="Q46" s="30"/>
    </row>
    <row r="47" customFormat="false" ht="24" hidden="false" customHeight="true" outlineLevel="0" collapsed="false">
      <c r="H47" s="29"/>
      <c r="I47" s="29"/>
      <c r="J47" s="29"/>
      <c r="O47" s="30"/>
      <c r="P47" s="30"/>
      <c r="Q47" s="30"/>
    </row>
    <row r="48" customFormat="false" ht="13.2" hidden="false" customHeight="false" outlineLevel="0" collapsed="false">
      <c r="E48" s="30"/>
      <c r="F48" s="30"/>
      <c r="G48" s="30"/>
    </row>
    <row r="49" customFormat="false" ht="13.2" hidden="false" customHeight="false" outlineLevel="0" collapsed="false">
      <c r="E49" s="30"/>
      <c r="F49" s="30"/>
      <c r="G49" s="30"/>
    </row>
    <row r="50" customFormat="false" ht="13.2" hidden="false" customHeight="false" outlineLevel="0" collapsed="false">
      <c r="E50" s="30"/>
      <c r="F50" s="30"/>
      <c r="G50" s="30"/>
    </row>
    <row r="51" customFormat="false" ht="13.2" hidden="false" customHeight="false" outlineLevel="0" collapsed="false">
      <c r="E51" s="30"/>
      <c r="F51" s="30"/>
      <c r="G51" s="30"/>
    </row>
    <row r="52" customFormat="false" ht="13.2" hidden="false" customHeight="false" outlineLevel="0" collapsed="false">
      <c r="E52" s="30"/>
      <c r="F52" s="30"/>
      <c r="G52" s="30"/>
    </row>
    <row r="53" customFormat="false" ht="13.2" hidden="false" customHeight="false" outlineLevel="0" collapsed="false">
      <c r="E53" s="30"/>
      <c r="F53" s="30"/>
      <c r="G53" s="30"/>
    </row>
    <row r="54" customFormat="false" ht="13.2" hidden="false" customHeight="false" outlineLevel="0" collapsed="false">
      <c r="E54" s="30"/>
      <c r="F54" s="30"/>
      <c r="G54" s="30"/>
    </row>
    <row r="55" customFormat="false" ht="13.2" hidden="false" customHeight="false" outlineLevel="0" collapsed="false">
      <c r="E55" s="30"/>
      <c r="F55" s="30"/>
      <c r="G55" s="30"/>
    </row>
    <row r="56" customFormat="false" ht="13.2" hidden="false" customHeight="false" outlineLevel="0" collapsed="false">
      <c r="E56" s="30"/>
      <c r="F56" s="30"/>
      <c r="G56" s="30"/>
    </row>
    <row r="57" customFormat="false" ht="13.2" hidden="false" customHeight="false" outlineLevel="0" collapsed="false">
      <c r="E57" s="30"/>
      <c r="F57" s="30"/>
      <c r="G57" s="30"/>
    </row>
    <row r="58" customFormat="false" ht="13.2" hidden="false" customHeight="false" outlineLevel="0" collapsed="false">
      <c r="E58" s="30"/>
      <c r="F58" s="30"/>
      <c r="G58" s="30"/>
    </row>
    <row r="59" customFormat="false" ht="13.2" hidden="false" customHeight="false" outlineLevel="0" collapsed="false">
      <c r="E59" s="30"/>
      <c r="F59" s="30"/>
      <c r="G59" s="30"/>
    </row>
    <row r="60" customFormat="false" ht="13.2" hidden="false" customHeight="false" outlineLevel="0" collapsed="false">
      <c r="E60" s="30"/>
      <c r="G60" s="30"/>
    </row>
    <row r="61" customFormat="false" ht="13.2" hidden="false" customHeight="false" outlineLevel="0" collapsed="false">
      <c r="E61" s="30"/>
      <c r="G61" s="30"/>
    </row>
    <row r="62" customFormat="false" ht="13.2" hidden="false" customHeight="false" outlineLevel="0" collapsed="false">
      <c r="E62" s="30"/>
      <c r="G62" s="30"/>
    </row>
    <row r="63" customFormat="false" ht="13.2" hidden="false" customHeight="false" outlineLevel="0" collapsed="false">
      <c r="E63" s="30"/>
      <c r="G63" s="30"/>
    </row>
    <row r="64" customFormat="false" ht="13.2" hidden="false" customHeight="false" outlineLevel="0" collapsed="false">
      <c r="E64" s="30"/>
      <c r="G64" s="30"/>
    </row>
    <row r="65" customFormat="false" ht="13.2" hidden="false" customHeight="false" outlineLevel="0" collapsed="false">
      <c r="E65" s="30"/>
      <c r="G65" s="30"/>
    </row>
    <row r="66" customFormat="false" ht="13.2" hidden="false" customHeight="false" outlineLevel="0" collapsed="false">
      <c r="E66" s="30"/>
      <c r="G66" s="30"/>
    </row>
    <row r="67" customFormat="false" ht="13.2" hidden="false" customHeight="false" outlineLevel="0" collapsed="false">
      <c r="E67" s="30"/>
      <c r="G67" s="30"/>
    </row>
    <row r="68" customFormat="false" ht="13.2" hidden="false" customHeight="false" outlineLevel="0" collapsed="false">
      <c r="E68" s="30"/>
      <c r="G68" s="30"/>
    </row>
    <row r="69" customFormat="false" ht="13.2" hidden="false" customHeight="false" outlineLevel="0" collapsed="false">
      <c r="E69" s="30"/>
      <c r="G69" s="30"/>
    </row>
    <row r="70" customFormat="false" ht="13.2" hidden="false" customHeight="false" outlineLevel="0" collapsed="false">
      <c r="E70" s="30"/>
      <c r="G70" s="30"/>
    </row>
    <row r="71" customFormat="false" ht="13.2" hidden="false" customHeight="false" outlineLevel="0" collapsed="false">
      <c r="E71" s="30"/>
      <c r="G71" s="30"/>
    </row>
  </sheetData>
  <mergeCells count="5">
    <mergeCell ref="A3:D3"/>
    <mergeCell ref="B6:C6"/>
    <mergeCell ref="E14:G17"/>
    <mergeCell ref="A19:A21"/>
    <mergeCell ref="A28: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valsumm">
                <anchor moveWithCells="true" sizeWithCells="false">
                  <from>
                    <xdr:col>5</xdr:col>
                    <xdr:colOff>219600</xdr:colOff>
                    <xdr:row>0</xdr:row>
                    <xdr:rowOff>30960</xdr:rowOff>
                  </from>
                  <to>
                    <xdr:col>6</xdr:col>
                    <xdr:colOff>63360</xdr:colOff>
                    <xdr:row>1</xdr:row>
                    <xdr:rowOff>121680</xdr:rowOff>
                  </to>
                </anchor>
              </controlPr>
            </control>
          </mc:Choice>
        </mc:AlternateContent>
        <mc:AlternateContent xmlns:mc="http://schemas.openxmlformats.org/markup-compatibility/2006">
          <mc:Choice Requires="x14">
            <control shapeId="1002" r:id="rId5" name="Button 5">
              <controlPr defaultSize="0" print="false" autoFill="0" autoPict="0" macro="Module1.choosehealthmort">
                <anchor moveWithCells="true" sizeWithCells="false">
                  <from>
                    <xdr:col>5</xdr:col>
                    <xdr:colOff>219600</xdr:colOff>
                    <xdr:row>2</xdr:row>
                    <xdr:rowOff>429480</xdr:rowOff>
                  </from>
                  <to>
                    <xdr:col>6</xdr:col>
                    <xdr:colOff>63360</xdr:colOff>
                    <xdr:row>3</xdr:row>
                    <xdr:rowOff>-1021680</xdr:rowOff>
                  </to>
                </anchor>
              </controlPr>
            </control>
          </mc:Choice>
        </mc:AlternateContent>
        <mc:AlternateContent xmlns:mc="http://schemas.openxmlformats.org/markup-compatibility/2006">
          <mc:Choice Requires="x14">
            <control shapeId="1003" r:id="rId6" name="Button 6">
              <controlPr defaultSize="0" print="false" autoFill="0" autoPict="0" macro="Module1.choosehealthmorbidity">
                <anchor moveWithCells="true" sizeWithCells="false">
                  <from>
                    <xdr:col>5</xdr:col>
                    <xdr:colOff>219600</xdr:colOff>
                    <xdr:row>2</xdr:row>
                    <xdr:rowOff>873720</xdr:rowOff>
                  </from>
                  <to>
                    <xdr:col>6</xdr:col>
                    <xdr:colOff>63360</xdr:colOff>
                    <xdr:row>3</xdr:row>
                    <xdr:rowOff>-473760</xdr:rowOff>
                  </to>
                </anchor>
              </controlPr>
            </control>
          </mc:Choice>
        </mc:AlternateContent>
        <mc:AlternateContent xmlns:mc="http://schemas.openxmlformats.org/markup-compatibility/2006">
          <mc:Choice Requires="x14">
            <control shapeId="1004" r:id="rId7" name="Button 7">
              <controlPr defaultSize="0" print="false" autoFill="0" autoPict="0" macro="Module1.choosehealthMC">
                <anchor moveWithCells="true" sizeWithCells="false">
                  <from>
                    <xdr:col>5</xdr:col>
                    <xdr:colOff>219600</xdr:colOff>
                    <xdr:row>2</xdr:row>
                    <xdr:rowOff>1421640</xdr:rowOff>
                  </from>
                  <to>
                    <xdr:col>6</xdr:col>
                    <xdr:colOff>63360</xdr:colOff>
                    <xdr:row>3</xdr:row>
                    <xdr:rowOff>91440</xdr:rowOff>
                  </to>
                </anchor>
              </controlPr>
            </control>
          </mc:Choice>
        </mc:AlternateContent>
        <mc:AlternateContent xmlns:mc="http://schemas.openxmlformats.org/markup-compatibility/2006">
          <mc:Choice Requires="x14">
            <control shapeId="1005" r:id="rId8" name="Button 8">
              <controlPr defaultSize="0" print="false" autoFill="0" autoPict="0" macro="Module1.chooseeconmort">
                <anchor moveWithCells="true" sizeWithCells="false">
                  <from>
                    <xdr:col>6</xdr:col>
                    <xdr:colOff>258480</xdr:colOff>
                    <xdr:row>0</xdr:row>
                    <xdr:rowOff>53640</xdr:rowOff>
                  </from>
                  <to>
                    <xdr:col>7</xdr:col>
                    <xdr:colOff>502560</xdr:colOff>
                    <xdr:row>2</xdr:row>
                    <xdr:rowOff>44280</xdr:rowOff>
                  </to>
                </anchor>
              </controlPr>
            </control>
          </mc:Choice>
        </mc:AlternateContent>
        <mc:AlternateContent xmlns:mc="http://schemas.openxmlformats.org/markup-compatibility/2006">
          <mc:Choice Requires="x14">
            <control shapeId="1006" r:id="rId9" name="Button 9">
              <controlPr defaultSize="0" print="false" autoFill="0" autoPict="0" macro="Module1.chooseeconmorbidity">
                <anchor moveWithCells="true" sizeWithCells="false">
                  <from>
                    <xdr:col>6</xdr:col>
                    <xdr:colOff>258480</xdr:colOff>
                    <xdr:row>2</xdr:row>
                    <xdr:rowOff>59400</xdr:rowOff>
                  </from>
                  <to>
                    <xdr:col>7</xdr:col>
                    <xdr:colOff>502560</xdr:colOff>
                    <xdr:row>3</xdr:row>
                    <xdr:rowOff>-1162440</xdr:rowOff>
                  </to>
                </anchor>
              </controlPr>
            </control>
          </mc:Choice>
        </mc:AlternateContent>
        <mc:AlternateContent xmlns:mc="http://schemas.openxmlformats.org/markup-compatibility/2006">
          <mc:Choice Requires="x14">
            <control shapeId="1007" r:id="rId10" name="Button 11">
              <controlPr defaultSize="0" print="false" autoFill="0" autoPict="0" macro="Module1.choosecost">
                <anchor moveWithCells="true" sizeWithCells="false">
                  <from>
                    <xdr:col>6</xdr:col>
                    <xdr:colOff>258480</xdr:colOff>
                    <xdr:row>2</xdr:row>
                    <xdr:rowOff>725760</xdr:rowOff>
                  </from>
                  <to>
                    <xdr:col>7</xdr:col>
                    <xdr:colOff>502560</xdr:colOff>
                    <xdr:row>3</xdr:row>
                    <xdr:rowOff>-555120</xdr:rowOff>
                  </to>
                </anchor>
              </controlPr>
            </control>
          </mc:Choice>
        </mc:AlternateContent>
        <mc:AlternateContent xmlns:mc="http://schemas.openxmlformats.org/markup-compatibility/2006">
          <mc:Choice Requires="x14">
            <control shapeId="1008" r:id="rId11" name="Button 12">
              <controlPr defaultSize="0" print="false" autoFill="0" autoPict="0">
                <anchor moveWithCells="true" sizeWithCells="false">
                  <from>
                    <xdr:col>4</xdr:col>
                    <xdr:colOff>179280</xdr:colOff>
                    <xdr:row>0</xdr:row>
                    <xdr:rowOff>0</xdr:rowOff>
                  </from>
                  <to>
                    <xdr:col>5</xdr:col>
                    <xdr:colOff>63720</xdr:colOff>
                    <xdr:row>1</xdr:row>
                    <xdr:rowOff>259200</xdr:rowOff>
                  </to>
                </anchor>
              </controlPr>
            </control>
          </mc:Choice>
        </mc:AlternateContent>
        <mc:AlternateContent xmlns:mc="http://schemas.openxmlformats.org/markup-compatibility/2006">
          <mc:Choice Requires="x14">
            <control shapeId="1009" r:id="rId12" name="Button 13">
              <controlPr defaultSize="0" print="false" autoFill="0" autoPict="0" macro="Module1.Default">
                <anchor moveWithCells="true" sizeWithCells="false">
                  <from>
                    <xdr:col>4</xdr:col>
                    <xdr:colOff>179280</xdr:colOff>
                    <xdr:row>2</xdr:row>
                    <xdr:rowOff>0</xdr:rowOff>
                  </from>
                  <to>
                    <xdr:col>5</xdr:col>
                    <xdr:colOff>63720</xdr:colOff>
                    <xdr:row>3</xdr:row>
                    <xdr:rowOff>-1332720</xdr:rowOff>
                  </to>
                </anchor>
              </controlPr>
            </control>
          </mc:Choice>
        </mc:AlternateContent>
        <mc:AlternateContent xmlns:mc="http://schemas.openxmlformats.org/markup-compatibility/2006">
          <mc:Choice Requires="x14">
            <control shapeId="1010" r:id="rId13" name="Button 16">
              <controlPr defaultSize="0" print="false" autoFill="0" autoPict="0" macro="Module1.needhelp">
                <anchor moveWithCells="true" sizeWithCells="false">
                  <from>
                    <xdr:col>4</xdr:col>
                    <xdr:colOff>179280</xdr:colOff>
                    <xdr:row>2</xdr:row>
                    <xdr:rowOff>562680</xdr:rowOff>
                  </from>
                  <to>
                    <xdr:col>5</xdr:col>
                    <xdr:colOff>63720</xdr:colOff>
                    <xdr:row>3</xdr:row>
                    <xdr:rowOff>-903240</xdr:rowOff>
                  </to>
                </anchor>
              </controlPr>
            </control>
          </mc:Choice>
        </mc:AlternateContent>
        <mc:AlternateContent xmlns:mc="http://schemas.openxmlformats.org/markup-compatibility/2006">
          <mc:Choice Requires="x14">
            <control shapeId="1011" r:id="rId14" name="Button 17">
              <controlPr defaultSize="0" print="false" autoFill="0" autoPict="0" macro="Module1.chooseferatsumm">
                <anchor moveWithCells="true" sizeWithCells="false">
                  <from>
                    <xdr:col>5</xdr:col>
                    <xdr:colOff>219600</xdr:colOff>
                    <xdr:row>1</xdr:row>
                    <xdr:rowOff>121680</xdr:rowOff>
                  </from>
                  <to>
                    <xdr:col>6</xdr:col>
                    <xdr:colOff>63360</xdr:colOff>
                    <xdr:row>2</xdr:row>
                    <xdr:rowOff>421920</xdr:rowOff>
                  </to>
                </anchor>
              </controlPr>
            </control>
          </mc:Choice>
        </mc:AlternateContent>
        <mc:AlternateContent xmlns:mc="http://schemas.openxmlformats.org/markup-compatibility/2006">
          <mc:Choice Requires="x14">
            <control shapeId="1012" r:id="rId15" name="Button 20">
              <controlPr defaultSize="0" print="false" autoFill="0" autoPict="0" macro="Module1.chooseNonhealthpoints">
                <anchor moveWithCells="true" sizeWithCells="false">
                  <from>
                    <xdr:col>6</xdr:col>
                    <xdr:colOff>258480</xdr:colOff>
                    <xdr:row>2</xdr:row>
                    <xdr:rowOff>1340280</xdr:rowOff>
                  </from>
                  <to>
                    <xdr:col>7</xdr:col>
                    <xdr:colOff>502560</xdr:colOff>
                    <xdr:row>3</xdr:row>
                    <xdr:rowOff>38160</xdr:rowOff>
                  </to>
                </anchor>
              </controlPr>
            </control>
          </mc:Choice>
        </mc:AlternateContent>
        <mc:AlternateContent xmlns:mc="http://schemas.openxmlformats.org/markup-compatibility/2006">
          <mc:Choice Requires="x14">
            <control shapeId="1013" r:id="rId16" name="Button 21">
              <controlPr defaultSize="0" print="false" autoFill="0" autoPict="0" macro="Module1.choosefrontpage">
                <anchor moveWithCells="true" sizeWithCells="false">
                  <from>
                    <xdr:col>4</xdr:col>
                    <xdr:colOff>179280</xdr:colOff>
                    <xdr:row>2</xdr:row>
                    <xdr:rowOff>984960</xdr:rowOff>
                  </from>
                  <to>
                    <xdr:col>5</xdr:col>
                    <xdr:colOff>63720</xdr:colOff>
                    <xdr:row>3</xdr:row>
                    <xdr:rowOff>-473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015625" defaultRowHeight="13.2" zeroHeight="false" outlineLevelRow="0" outlineLevelCol="0"/>
  <cols>
    <col collapsed="false" customWidth="true" hidden="false" outlineLevel="0" max="1" min="1" style="10" width="18.55"/>
    <col collapsed="false" customWidth="true" hidden="false" outlineLevel="0" max="2" min="2" style="10" width="13.87"/>
    <col collapsed="false" customWidth="true" hidden="false" outlineLevel="0" max="4" min="3" style="10" width="11.99"/>
    <col collapsed="false" customWidth="false" hidden="false" outlineLevel="0" max="10" min="5" style="10" width="9.1"/>
    <col collapsed="false" customWidth="false" hidden="false" outlineLevel="0" max="257" min="11" style="30" width="9.1"/>
  </cols>
  <sheetData>
    <row r="1" customFormat="false" ht="17.4" hidden="false" customHeight="false" outlineLevel="0" collapsed="false">
      <c r="A1" s="89" t="s">
        <v>93</v>
      </c>
    </row>
    <row r="2" customFormat="false" ht="105.6" hidden="false" customHeight="true" outlineLevel="0" collapsed="false">
      <c r="A2" s="90" t="s">
        <v>94</v>
      </c>
      <c r="B2" s="90"/>
      <c r="C2" s="90"/>
      <c r="D2" s="90"/>
      <c r="E2" s="90"/>
      <c r="F2" s="90"/>
      <c r="G2" s="90"/>
      <c r="H2" s="90"/>
    </row>
    <row r="3" customFormat="false" ht="15.75" hidden="false" customHeight="true" outlineLevel="0" collapsed="false">
      <c r="A3" s="8"/>
    </row>
    <row r="4" customFormat="false" ht="15.6" hidden="false" customHeight="false" outlineLevel="0" collapsed="false">
      <c r="A4" s="91" t="s">
        <v>95</v>
      </c>
      <c r="B4" s="92"/>
      <c r="C4" s="92"/>
    </row>
    <row r="5" customFormat="false" ht="15.6" hidden="false" customHeight="false" outlineLevel="0" collapsed="false">
      <c r="A5" s="93"/>
    </row>
    <row r="6" customFormat="false" ht="18" hidden="false" customHeight="false" outlineLevel="0" collapsed="false">
      <c r="A6" s="94" t="s">
        <v>96</v>
      </c>
      <c r="B6" s="95"/>
      <c r="C6" s="96" t="s">
        <v>97</v>
      </c>
      <c r="D6" s="21"/>
    </row>
    <row r="7" customFormat="false" ht="13.8" hidden="false" customHeight="false" outlineLevel="0" collapsed="false">
      <c r="A7" s="97" t="s">
        <v>17</v>
      </c>
      <c r="B7" s="98" t="s">
        <v>98</v>
      </c>
      <c r="C7" s="99" t="s">
        <v>99</v>
      </c>
      <c r="D7" s="99" t="s">
        <v>100</v>
      </c>
      <c r="E7" s="99" t="s">
        <v>101</v>
      </c>
      <c r="F7" s="99" t="s">
        <v>102</v>
      </c>
      <c r="G7" s="99" t="s">
        <v>103</v>
      </c>
      <c r="H7" s="99" t="s">
        <v>104</v>
      </c>
      <c r="I7" s="99" t="s">
        <v>105</v>
      </c>
      <c r="J7" s="99" t="s">
        <v>106</v>
      </c>
      <c r="K7" s="99" t="s">
        <v>107</v>
      </c>
    </row>
    <row r="8" customFormat="false" ht="13.2" hidden="false" customHeight="false" outlineLevel="0" collapsed="false">
      <c r="A8" s="100" t="s">
        <v>108</v>
      </c>
      <c r="B8" s="101" t="s">
        <v>17</v>
      </c>
      <c r="C8" s="102" t="s">
        <v>109</v>
      </c>
      <c r="D8" s="102" t="s">
        <v>17</v>
      </c>
      <c r="E8" s="102" t="s">
        <v>17</v>
      </c>
      <c r="F8" s="102" t="s">
        <v>17</v>
      </c>
      <c r="G8" s="102"/>
      <c r="H8" s="102"/>
      <c r="I8" s="102"/>
      <c r="J8" s="102"/>
      <c r="K8" s="103"/>
    </row>
    <row r="9" customFormat="false" ht="13.2" hidden="false" customHeight="false" outlineLevel="0" collapsed="false">
      <c r="A9" s="104" t="s">
        <v>110</v>
      </c>
      <c r="B9" s="105"/>
      <c r="C9" s="106"/>
      <c r="D9" s="106"/>
      <c r="E9" s="106"/>
      <c r="F9" s="106"/>
      <c r="G9" s="106"/>
      <c r="H9" s="106"/>
      <c r="I9" s="106"/>
      <c r="J9" s="106"/>
      <c r="K9" s="107"/>
    </row>
    <row r="10" customFormat="false" ht="13.2" hidden="false" customHeight="false" outlineLevel="0" collapsed="false">
      <c r="A10" s="108" t="s">
        <v>111</v>
      </c>
      <c r="B10" s="109"/>
      <c r="C10" s="110"/>
      <c r="D10" s="110"/>
      <c r="E10" s="110"/>
      <c r="F10" s="110"/>
      <c r="G10" s="110"/>
      <c r="H10" s="110"/>
      <c r="I10" s="110"/>
      <c r="J10" s="110"/>
      <c r="K10" s="111"/>
    </row>
    <row r="11" customFormat="false" ht="13.8" hidden="false" customHeight="false" outlineLevel="0" collapsed="false">
      <c r="A11" s="112" t="s">
        <v>112</v>
      </c>
      <c r="B11" s="113"/>
      <c r="C11" s="114"/>
      <c r="D11" s="114"/>
      <c r="E11" s="114"/>
      <c r="F11" s="114"/>
      <c r="G11" s="114"/>
      <c r="H11" s="114"/>
      <c r="I11" s="114"/>
      <c r="J11" s="114"/>
      <c r="K11" s="115"/>
    </row>
    <row r="12" customFormat="false" ht="13.2" hidden="false" customHeight="false" outlineLevel="0" collapsed="false">
      <c r="A12" s="116" t="s">
        <v>17</v>
      </c>
      <c r="B12" s="117"/>
      <c r="C12" s="37"/>
      <c r="D12" s="37"/>
      <c r="E12" s="37"/>
      <c r="F12" s="37"/>
      <c r="G12" s="37"/>
      <c r="H12" s="37"/>
      <c r="I12" s="37"/>
      <c r="J12" s="37"/>
      <c r="K12" s="118"/>
    </row>
    <row r="13" customFormat="false" ht="13.2" hidden="false" customHeight="false" outlineLevel="0" collapsed="false">
      <c r="A13" s="97"/>
      <c r="B13" s="119"/>
      <c r="C13" s="16"/>
      <c r="D13" s="16"/>
    </row>
    <row r="14" customFormat="false" ht="16.2" hidden="false" customHeight="false" outlineLevel="0" collapsed="false">
      <c r="A14" s="120" t="s">
        <v>113</v>
      </c>
      <c r="B14" s="121" t="s">
        <v>114</v>
      </c>
      <c r="C14" s="122"/>
      <c r="D14" s="122"/>
    </row>
    <row r="15" customFormat="false" ht="27" hidden="false" customHeight="false" outlineLevel="0" collapsed="false">
      <c r="A15" s="123" t="s">
        <v>115</v>
      </c>
      <c r="B15" s="124" t="n">
        <v>0</v>
      </c>
      <c r="C15" s="21"/>
      <c r="D15" s="21"/>
    </row>
    <row r="16" customFormat="false" ht="13.2" hidden="false" customHeight="false" outlineLevel="0" collapsed="false">
      <c r="A16" s="125"/>
      <c r="B16" s="126" t="s">
        <v>17</v>
      </c>
      <c r="C16" s="21" t="s">
        <v>17</v>
      </c>
      <c r="D16" s="21"/>
    </row>
    <row r="17" customFormat="false" ht="13.2" hidden="false" customHeight="false" outlineLevel="0" collapsed="false">
      <c r="B17" s="127" t="s">
        <v>17</v>
      </c>
      <c r="C17" s="21" t="s">
        <v>17</v>
      </c>
    </row>
  </sheetData>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5</xdr:col>
                    <xdr:colOff>0</xdr:colOff>
                    <xdr:row>2</xdr:row>
                    <xdr:rowOff>107280</xdr:rowOff>
                  </from>
                  <to>
                    <xdr:col>6</xdr:col>
                    <xdr:colOff>282240</xdr:colOff>
                    <xdr:row>5</xdr:row>
                    <xdr:rowOff>129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
    </sheetView>
  </sheetViews>
  <sheetFormatPr defaultColWidth="9.1015625" defaultRowHeight="13.2" zeroHeight="false" outlineLevelRow="0" outlineLevelCol="0"/>
  <cols>
    <col collapsed="false" customWidth="true" hidden="false" outlineLevel="0" max="1" min="1" style="128" width="28.87"/>
    <col collapsed="false" customWidth="true" hidden="false" outlineLevel="0" max="2" min="2" style="30" width="18.33"/>
    <col collapsed="false" customWidth="true" hidden="false" outlineLevel="0" max="4" min="3" style="30" width="19.33"/>
    <col collapsed="false" customWidth="true" hidden="false" outlineLevel="0" max="5" min="5" style="30" width="14.1"/>
    <col collapsed="false" customWidth="true" hidden="false" outlineLevel="0" max="6" min="6" style="30" width="18.99"/>
    <col collapsed="false" customWidth="true" hidden="false" outlineLevel="0" max="7" min="7" style="30" width="20.1"/>
    <col collapsed="false" customWidth="true" hidden="false" outlineLevel="0" max="8" min="8" style="129" width="14.55"/>
    <col collapsed="false" customWidth="true" hidden="false" outlineLevel="0" max="9" min="9" style="129" width="13.43"/>
    <col collapsed="false" customWidth="true" hidden="false" outlineLevel="0" max="10" min="10" style="129" width="22.66"/>
    <col collapsed="false" customWidth="true" hidden="false" outlineLevel="0" max="11" min="11" style="30" width="18.33"/>
    <col collapsed="false" customWidth="true" hidden="false" outlineLevel="0" max="12" min="12" style="30" width="18.1"/>
    <col collapsed="false" customWidth="true" hidden="false" outlineLevel="0" max="13" min="13" style="30" width="17.32"/>
    <col collapsed="false" customWidth="true" hidden="false" outlineLevel="0" max="14" min="14" style="30" width="18.43"/>
    <col collapsed="false" customWidth="true" hidden="false" outlineLevel="0" max="19" min="15" style="30" width="15.43"/>
    <col collapsed="false" customWidth="true" hidden="false" outlineLevel="0" max="20" min="20" style="30" width="17.43"/>
    <col collapsed="false" customWidth="true" hidden="false" outlineLevel="0" max="22" min="21" style="30" width="15.43"/>
    <col collapsed="false" customWidth="true" hidden="false" outlineLevel="0" max="23" min="23" style="30" width="16.88"/>
    <col collapsed="false" customWidth="true" hidden="false" outlineLevel="0" max="24" min="24" style="30" width="17.55"/>
    <col collapsed="false" customWidth="true" hidden="false" outlineLevel="0" max="25" min="25" style="30" width="14.66"/>
    <col collapsed="false" customWidth="true" hidden="false" outlineLevel="0" max="26" min="26" style="30" width="17.55"/>
    <col collapsed="false" customWidth="false" hidden="false" outlineLevel="0" max="257" min="27" style="30" width="9.1"/>
  </cols>
  <sheetData>
    <row r="1" customFormat="false" ht="15.6" hidden="false" customHeight="false" outlineLevel="0" collapsed="false">
      <c r="A1" s="130" t="s">
        <v>116</v>
      </c>
      <c r="B1" s="10"/>
      <c r="C1" s="10"/>
      <c r="D1" s="10"/>
      <c r="E1" s="10"/>
      <c r="F1" s="10"/>
      <c r="G1" s="10"/>
      <c r="H1" s="10"/>
    </row>
    <row r="2" customFormat="false" ht="15.6" hidden="false" customHeight="false" outlineLevel="0" collapsed="false">
      <c r="A2" s="131" t="s">
        <v>117</v>
      </c>
      <c r="B2" s="10"/>
      <c r="C2" s="10"/>
      <c r="D2" s="10"/>
      <c r="E2" s="10"/>
      <c r="F2" s="10"/>
      <c r="G2" s="10"/>
      <c r="H2" s="10"/>
    </row>
    <row r="3" customFormat="false" ht="15.6" hidden="false" customHeight="false" outlineLevel="0" collapsed="false">
      <c r="A3" s="131" t="s">
        <v>118</v>
      </c>
      <c r="B3" s="10"/>
      <c r="C3" s="10"/>
      <c r="D3" s="10"/>
      <c r="E3" s="10"/>
      <c r="F3" s="10"/>
      <c r="G3" s="10"/>
      <c r="H3" s="10"/>
    </row>
    <row r="4" customFormat="false" ht="13.2" hidden="false" customHeight="false" outlineLevel="0" collapsed="false">
      <c r="A4" s="30"/>
      <c r="C4" s="10"/>
      <c r="D4" s="10"/>
      <c r="E4" s="10"/>
      <c r="F4" s="10"/>
      <c r="G4" s="10"/>
      <c r="H4" s="10"/>
    </row>
    <row r="5" customFormat="false" ht="13.8" hidden="false" customHeight="false" outlineLevel="0" collapsed="false">
      <c r="A5" s="30"/>
      <c r="B5" s="132" t="s">
        <v>119</v>
      </c>
      <c r="C5" s="133" t="s">
        <v>120</v>
      </c>
      <c r="D5" s="133" t="s">
        <v>121</v>
      </c>
      <c r="E5" s="132" t="s">
        <v>122</v>
      </c>
      <c r="F5" s="10"/>
      <c r="G5" s="10"/>
      <c r="H5" s="10"/>
    </row>
    <row r="6" customFormat="false" ht="27" hidden="false" customHeight="false" outlineLevel="0" collapsed="false">
      <c r="A6" s="134" t="s">
        <v>123</v>
      </c>
      <c r="B6" s="135" t="n">
        <f aca="false">datax!BR4</f>
        <v>0</v>
      </c>
      <c r="C6" s="135" t="n">
        <f aca="false">datax!BR5</f>
        <v>0</v>
      </c>
      <c r="D6" s="136" t="n">
        <f aca="false">datax!B14</f>
        <v>0</v>
      </c>
      <c r="E6" s="135" t="n">
        <f aca="false">datax!BR6</f>
        <v>0</v>
      </c>
      <c r="F6" s="10"/>
      <c r="G6" s="10"/>
      <c r="H6" s="10"/>
    </row>
    <row r="7" customFormat="false" ht="27" hidden="false" customHeight="false" outlineLevel="0" collapsed="false">
      <c r="A7" s="134" t="s">
        <v>124</v>
      </c>
      <c r="B7" s="135" t="n">
        <f aca="false">datax!BS4</f>
        <v>0</v>
      </c>
      <c r="C7" s="135" t="n">
        <f aca="false">datax!BS5</f>
        <v>0</v>
      </c>
      <c r="D7" s="136" t="n">
        <f aca="false">datax!C14</f>
        <v>0</v>
      </c>
      <c r="E7" s="135" t="n">
        <f aca="false">datax!BS6</f>
        <v>0</v>
      </c>
    </row>
    <row r="8" customFormat="false" ht="27" hidden="false" customHeight="false" outlineLevel="0" collapsed="false">
      <c r="A8" s="134" t="s">
        <v>125</v>
      </c>
      <c r="B8" s="135" t="n">
        <f aca="false">datax!BT4</f>
        <v>0</v>
      </c>
      <c r="C8" s="136" t="n">
        <f aca="false">datax!BT5</f>
        <v>0</v>
      </c>
      <c r="D8" s="136" t="n">
        <f aca="false">datax!D14</f>
        <v>0</v>
      </c>
      <c r="E8" s="136" t="n">
        <f aca="false">datax!BT6</f>
        <v>0</v>
      </c>
    </row>
    <row r="9" customFormat="false" ht="6" hidden="false" customHeight="true" outlineLevel="0" collapsed="false">
      <c r="F9" s="10"/>
      <c r="G9" s="10"/>
      <c r="H9" s="10"/>
    </row>
    <row r="10" customFormat="false" ht="30.75" hidden="false" customHeight="true" outlineLevel="0" collapsed="false">
      <c r="A10" s="134" t="s">
        <v>126</v>
      </c>
      <c r="B10" s="135" t="n">
        <f aca="false">B6*baselines!$C$47</f>
        <v>0</v>
      </c>
      <c r="C10" s="135" t="n">
        <f aca="false">C6*baselines!$C$47</f>
        <v>0</v>
      </c>
      <c r="D10" s="136" t="n">
        <f aca="false">D6*baselines!$C$47</f>
        <v>0</v>
      </c>
      <c r="E10" s="135" t="n">
        <f aca="false">E6*baselines!$C$47</f>
        <v>0</v>
      </c>
      <c r="F10" s="10"/>
      <c r="G10" s="10"/>
      <c r="H10" s="10"/>
    </row>
    <row r="11" customFormat="false" ht="26.25" hidden="false" customHeight="true" outlineLevel="0" collapsed="false">
      <c r="A11" s="134" t="s">
        <v>127</v>
      </c>
      <c r="B11" s="135" t="n">
        <f aca="false">B7*baselines!$C$47</f>
        <v>0</v>
      </c>
      <c r="C11" s="135" t="n">
        <f aca="false">C7*baselines!$C$47</f>
        <v>0</v>
      </c>
      <c r="D11" s="136" t="n">
        <f aca="false">D7*baselines!$C$47</f>
        <v>0</v>
      </c>
      <c r="E11" s="135" t="n">
        <f aca="false">E7*baselines!$C$47</f>
        <v>0</v>
      </c>
      <c r="F11" s="10"/>
      <c r="G11" s="10"/>
      <c r="H11" s="10"/>
    </row>
    <row r="12" customFormat="false" ht="27" hidden="false" customHeight="false" outlineLevel="0" collapsed="false">
      <c r="A12" s="137" t="s">
        <v>128</v>
      </c>
      <c r="B12" s="135" t="n">
        <f aca="false">B8*baselines!$C$47</f>
        <v>0</v>
      </c>
      <c r="C12" s="136" t="n">
        <f aca="false">C8*baselines!$C$47</f>
        <v>0</v>
      </c>
      <c r="D12" s="136" t="n">
        <f aca="false">D8*baselines!$C$47</f>
        <v>0</v>
      </c>
      <c r="E12" s="136" t="n">
        <f aca="false">E8*baselines!$C$47</f>
        <v>0</v>
      </c>
      <c r="H12" s="10"/>
      <c r="I12" s="10"/>
      <c r="K12" s="129"/>
    </row>
    <row r="13" s="118" customFormat="true" ht="41.4" hidden="false" customHeight="true" outlineLevel="0" collapsed="false">
      <c r="A13" s="138" t="s">
        <v>129</v>
      </c>
      <c r="B13" s="138" t="n">
        <f aca="false">'User Input'!C30</f>
        <v>2000</v>
      </c>
      <c r="C13" s="139" t="s">
        <v>130</v>
      </c>
      <c r="D13" s="140" t="str">
        <f aca="false">'Regulatory Design'!B41</f>
        <v>Information entered on Regulatory Design page</v>
      </c>
      <c r="E13" s="141"/>
      <c r="F13" s="37"/>
      <c r="G13" s="37"/>
      <c r="H13" s="37"/>
      <c r="I13" s="142"/>
      <c r="J13" s="142"/>
    </row>
    <row r="14" s="29" customFormat="true" ht="26.25" hidden="false" customHeight="true" outlineLevel="0" collapsed="false">
      <c r="A14" s="143" t="s">
        <v>131</v>
      </c>
      <c r="B14" s="144"/>
      <c r="D14" s="145"/>
      <c r="E14" s="145"/>
      <c r="F14" s="146"/>
      <c r="G14" s="147"/>
      <c r="H14" s="147"/>
      <c r="I14" s="147"/>
      <c r="J14" s="147" t="s">
        <v>132</v>
      </c>
      <c r="K14" s="147"/>
      <c r="L14" s="147"/>
      <c r="M14" s="147"/>
      <c r="N14" s="148"/>
      <c r="O14" s="146" t="s">
        <v>133</v>
      </c>
      <c r="P14" s="149"/>
      <c r="Q14" s="149"/>
      <c r="R14" s="149"/>
      <c r="S14" s="149"/>
      <c r="T14" s="149"/>
      <c r="U14" s="149"/>
      <c r="V14" s="149"/>
      <c r="W14" s="146" t="s">
        <v>134</v>
      </c>
      <c r="X14" s="149"/>
      <c r="Y14" s="149"/>
    </row>
    <row r="15" s="70" customFormat="true" ht="39.6" hidden="false" customHeight="false" outlineLevel="0" collapsed="false">
      <c r="A15" s="150"/>
      <c r="B15" s="150"/>
      <c r="C15" s="151" t="s">
        <v>135</v>
      </c>
      <c r="D15" s="152" t="s">
        <v>136</v>
      </c>
      <c r="E15" s="152" t="s">
        <v>137</v>
      </c>
      <c r="F15" s="153" t="s">
        <v>138</v>
      </c>
      <c r="G15" s="154" t="s">
        <v>139</v>
      </c>
      <c r="H15" s="154" t="s">
        <v>140</v>
      </c>
      <c r="I15" s="154" t="s">
        <v>141</v>
      </c>
      <c r="J15" s="154" t="s">
        <v>142</v>
      </c>
      <c r="K15" s="154" t="s">
        <v>143</v>
      </c>
      <c r="L15" s="154" t="s">
        <v>144</v>
      </c>
      <c r="M15" s="154" t="s">
        <v>145</v>
      </c>
      <c r="N15" s="155" t="s">
        <v>146</v>
      </c>
      <c r="O15" s="153" t="s">
        <v>147</v>
      </c>
      <c r="P15" s="154" t="s">
        <v>148</v>
      </c>
      <c r="Q15" s="154" t="s">
        <v>149</v>
      </c>
      <c r="R15" s="154" t="s">
        <v>150</v>
      </c>
      <c r="S15" s="154" t="s">
        <v>151</v>
      </c>
      <c r="T15" s="154" t="s">
        <v>152</v>
      </c>
      <c r="U15" s="154" t="s">
        <v>153</v>
      </c>
      <c r="V15" s="154" t="s">
        <v>154</v>
      </c>
      <c r="W15" s="153" t="s">
        <v>155</v>
      </c>
      <c r="X15" s="154" t="s">
        <v>156</v>
      </c>
      <c r="Y15" s="156" t="s">
        <v>157</v>
      </c>
    </row>
    <row r="16" s="29" customFormat="true" ht="13.2" hidden="false" customHeight="false" outlineLevel="0" collapsed="false">
      <c r="A16" s="157" t="s">
        <v>158</v>
      </c>
      <c r="B16" s="158" t="s">
        <v>119</v>
      </c>
      <c r="C16" s="159" t="n">
        <f aca="false">datax!B4</f>
        <v>0</v>
      </c>
      <c r="D16" s="159" t="n">
        <f aca="false">datax!C4</f>
        <v>0</v>
      </c>
      <c r="E16" s="159" t="n">
        <f aca="false">datax!D4</f>
        <v>0</v>
      </c>
      <c r="F16" s="159" t="n">
        <f aca="false">datax!E4</f>
        <v>0</v>
      </c>
      <c r="G16" s="159" t="n">
        <f aca="false">datax!F4</f>
        <v>0</v>
      </c>
      <c r="H16" s="159" t="n">
        <f aca="false">datax!G4</f>
        <v>0</v>
      </c>
      <c r="I16" s="159" t="n">
        <f aca="false">datax!H4</f>
        <v>0</v>
      </c>
      <c r="J16" s="159" t="n">
        <f aca="false">datax!I4</f>
        <v>0</v>
      </c>
      <c r="K16" s="159" t="n">
        <f aca="false">datax!J4</f>
        <v>0</v>
      </c>
      <c r="L16" s="159" t="n">
        <f aca="false">datax!K4</f>
        <v>0</v>
      </c>
      <c r="M16" s="159" t="n">
        <f aca="false">datax!L4</f>
        <v>0</v>
      </c>
      <c r="N16" s="159" t="n">
        <f aca="false">datax!M4</f>
        <v>0</v>
      </c>
      <c r="O16" s="159" t="n">
        <f aca="false">datax!N4</f>
        <v>0</v>
      </c>
      <c r="P16" s="159" t="n">
        <f aca="false">datax!O4</f>
        <v>0</v>
      </c>
      <c r="Q16" s="159" t="n">
        <f aca="false">datax!P4</f>
        <v>0</v>
      </c>
      <c r="R16" s="159" t="n">
        <f aca="false">datax!Q4</f>
        <v>0</v>
      </c>
      <c r="S16" s="159" t="n">
        <f aca="false">datax!R4</f>
        <v>0</v>
      </c>
      <c r="T16" s="159" t="n">
        <f aca="false">datax!S4</f>
        <v>0</v>
      </c>
      <c r="U16" s="159" t="n">
        <f aca="false">datax!T4</f>
        <v>0</v>
      </c>
      <c r="V16" s="159" t="n">
        <f aca="false">datax!U4</f>
        <v>0</v>
      </c>
      <c r="W16" s="159" t="n">
        <f aca="false">datax!V4</f>
        <v>0</v>
      </c>
      <c r="X16" s="159" t="n">
        <f aca="false">datax!W4</f>
        <v>0</v>
      </c>
      <c r="Y16" s="159" t="n">
        <f aca="false">datax!X4</f>
        <v>0</v>
      </c>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row>
    <row r="17" s="29" customFormat="true" ht="13.2" hidden="false" customHeight="false" outlineLevel="0" collapsed="false">
      <c r="A17" s="161"/>
      <c r="B17" s="162" t="s">
        <v>159</v>
      </c>
      <c r="C17" s="163" t="n">
        <f aca="false">datax!B5</f>
        <v>0</v>
      </c>
      <c r="D17" s="163" t="n">
        <f aca="false">datax!C5</f>
        <v>0</v>
      </c>
      <c r="E17" s="163" t="n">
        <f aca="false">datax!D5</f>
        <v>0</v>
      </c>
      <c r="F17" s="163" t="n">
        <f aca="false">datax!E5</f>
        <v>0</v>
      </c>
      <c r="G17" s="163" t="n">
        <f aca="false">datax!F5</f>
        <v>0</v>
      </c>
      <c r="H17" s="163" t="n">
        <f aca="false">datax!G5</f>
        <v>0</v>
      </c>
      <c r="I17" s="163" t="n">
        <f aca="false">datax!H5</f>
        <v>0</v>
      </c>
      <c r="J17" s="163" t="n">
        <f aca="false">datax!I5</f>
        <v>0</v>
      </c>
      <c r="K17" s="163" t="n">
        <f aca="false">datax!J5</f>
        <v>0</v>
      </c>
      <c r="L17" s="163" t="n">
        <f aca="false">datax!K5</f>
        <v>0</v>
      </c>
      <c r="M17" s="163" t="n">
        <f aca="false">datax!L5</f>
        <v>0</v>
      </c>
      <c r="N17" s="163" t="n">
        <f aca="false">datax!M5</f>
        <v>0</v>
      </c>
      <c r="O17" s="163" t="n">
        <f aca="false">datax!N5</f>
        <v>0</v>
      </c>
      <c r="P17" s="163" t="n">
        <f aca="false">datax!O5</f>
        <v>0</v>
      </c>
      <c r="Q17" s="163" t="n">
        <f aca="false">datax!P5</f>
        <v>0</v>
      </c>
      <c r="R17" s="163" t="n">
        <f aca="false">datax!Q5</f>
        <v>0</v>
      </c>
      <c r="S17" s="163" t="n">
        <f aca="false">datax!R5</f>
        <v>0</v>
      </c>
      <c r="T17" s="163" t="n">
        <f aca="false">datax!S5</f>
        <v>0</v>
      </c>
      <c r="U17" s="163" t="n">
        <f aca="false">datax!T5</f>
        <v>0</v>
      </c>
      <c r="V17" s="163" t="n">
        <f aca="false">datax!U5</f>
        <v>0</v>
      </c>
      <c r="W17" s="163" t="n">
        <f aca="false">datax!V5</f>
        <v>0</v>
      </c>
      <c r="X17" s="163" t="n">
        <f aca="false">datax!W5</f>
        <v>0</v>
      </c>
      <c r="Y17" s="163" t="n">
        <f aca="false">datax!X5</f>
        <v>0</v>
      </c>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row>
    <row r="18" s="29" customFormat="true" ht="13.2" hidden="false" customHeight="false" outlineLevel="0" collapsed="false">
      <c r="A18" s="161"/>
      <c r="B18" s="164" t="s">
        <v>160</v>
      </c>
      <c r="C18" s="163" t="n">
        <f aca="false">datax!B6</f>
        <v>0</v>
      </c>
      <c r="D18" s="163" t="n">
        <f aca="false">datax!C6</f>
        <v>0</v>
      </c>
      <c r="E18" s="163" t="n">
        <f aca="false">datax!D6</f>
        <v>0</v>
      </c>
      <c r="F18" s="163" t="n">
        <f aca="false">datax!E6</f>
        <v>0</v>
      </c>
      <c r="G18" s="163" t="n">
        <f aca="false">datax!F6</f>
        <v>0</v>
      </c>
      <c r="H18" s="163" t="n">
        <f aca="false">datax!G6</f>
        <v>0</v>
      </c>
      <c r="I18" s="163" t="n">
        <f aca="false">datax!H6</f>
        <v>0</v>
      </c>
      <c r="J18" s="163" t="n">
        <f aca="false">datax!I6</f>
        <v>0</v>
      </c>
      <c r="K18" s="163" t="n">
        <f aca="false">datax!J6</f>
        <v>0</v>
      </c>
      <c r="L18" s="163" t="n">
        <f aca="false">datax!K6</f>
        <v>0</v>
      </c>
      <c r="M18" s="163" t="n">
        <f aca="false">datax!L6</f>
        <v>0</v>
      </c>
      <c r="N18" s="163" t="n">
        <f aca="false">datax!M6</f>
        <v>0</v>
      </c>
      <c r="O18" s="163" t="n">
        <f aca="false">datax!N6</f>
        <v>0</v>
      </c>
      <c r="P18" s="163" t="n">
        <f aca="false">datax!O6</f>
        <v>0</v>
      </c>
      <c r="Q18" s="163" t="n">
        <f aca="false">datax!P6</f>
        <v>0</v>
      </c>
      <c r="R18" s="163" t="n">
        <f aca="false">datax!Q6</f>
        <v>0</v>
      </c>
      <c r="S18" s="163" t="n">
        <f aca="false">datax!R6</f>
        <v>0</v>
      </c>
      <c r="T18" s="163" t="n">
        <f aca="false">datax!S6</f>
        <v>0</v>
      </c>
      <c r="U18" s="163" t="n">
        <f aca="false">datax!T6</f>
        <v>0</v>
      </c>
      <c r="V18" s="163" t="n">
        <f aca="false">datax!U6</f>
        <v>0</v>
      </c>
      <c r="W18" s="163" t="n">
        <f aca="false">datax!V6</f>
        <v>0</v>
      </c>
      <c r="X18" s="163" t="n">
        <f aca="false">datax!W6</f>
        <v>0</v>
      </c>
      <c r="Y18" s="163" t="n">
        <f aca="false">datax!X6</f>
        <v>0</v>
      </c>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row>
    <row r="19" s="29" customFormat="true" ht="13.2" hidden="false" customHeight="false" outlineLevel="0" collapsed="false">
      <c r="A19" s="161" t="s">
        <v>161</v>
      </c>
      <c r="B19" s="162" t="s">
        <v>119</v>
      </c>
      <c r="C19" s="165" t="n">
        <f aca="false">datax!Y4</f>
        <v>2196338.17297319</v>
      </c>
      <c r="D19" s="165" t="n">
        <f aca="false">datax!Z4</f>
        <v>16467.5725758127</v>
      </c>
      <c r="E19" s="165" t="n">
        <f aca="false">datax!AA4</f>
        <v>20868.419985569</v>
      </c>
      <c r="F19" s="165" t="n">
        <f aca="false">datax!AB4</f>
        <v>6005.45661621236</v>
      </c>
      <c r="G19" s="165" t="n">
        <f aca="false">datax!AC4</f>
        <v>7774.75914358603</v>
      </c>
      <c r="H19" s="165" t="n">
        <f aca="false">datax!AD4</f>
        <v>7749.01006307214</v>
      </c>
      <c r="I19" s="165" t="n">
        <f aca="false">datax!AE4</f>
        <v>3513.5468069262</v>
      </c>
      <c r="J19" s="165" t="n">
        <f aca="false">datax!AF4</f>
        <v>5286.48286894432</v>
      </c>
      <c r="K19" s="165" t="n">
        <f aca="false">datax!AG4</f>
        <v>10145.6853557779</v>
      </c>
      <c r="L19" s="165" t="n">
        <f aca="false">datax!AH4</f>
        <v>8075.31342104272</v>
      </c>
      <c r="M19" s="165" t="n">
        <f aca="false">datax!AI4</f>
        <v>6054.77818951804</v>
      </c>
      <c r="N19" s="165" t="n">
        <f aca="false">datax!AJ4</f>
        <v>164.278338219561</v>
      </c>
      <c r="O19" s="165" t="n">
        <f aca="false">datax!AK4</f>
        <v>5.8381082689567</v>
      </c>
      <c r="P19" s="165" t="n">
        <f aca="false">datax!AL4</f>
        <v>17.0640026051849</v>
      </c>
      <c r="Q19" s="165" t="n">
        <f aca="false">datax!AM4</f>
        <v>20.3703318272579</v>
      </c>
      <c r="R19" s="165" t="n">
        <f aca="false">datax!AN4</f>
        <v>13.4424551117432</v>
      </c>
      <c r="S19" s="165" t="n">
        <f aca="false">datax!AO4</f>
        <v>13.4424551117432</v>
      </c>
      <c r="T19" s="165" t="n">
        <f aca="false">datax!AP4</f>
        <v>0.425097650673752</v>
      </c>
      <c r="U19" s="165" t="n">
        <f aca="false">datax!AQ4</f>
        <v>8.22947789413365</v>
      </c>
      <c r="V19" s="165" t="n">
        <f aca="false">datax!AR4</f>
        <v>0.280717734657562</v>
      </c>
      <c r="W19" s="165" t="n">
        <f aca="false">datax!AS4</f>
        <v>83</v>
      </c>
      <c r="X19" s="165" t="n">
        <f aca="false">datax!AT4</f>
        <v>24.4754092395487</v>
      </c>
      <c r="Y19" s="166" t="s">
        <v>162</v>
      </c>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row>
    <row r="20" s="29" customFormat="true" ht="13.2" hidden="false" customHeight="false" outlineLevel="0" collapsed="false">
      <c r="A20" s="161"/>
      <c r="B20" s="162" t="s">
        <v>159</v>
      </c>
      <c r="C20" s="165" t="n">
        <f aca="false">datax!Y5</f>
        <v>4232819.74767027</v>
      </c>
      <c r="D20" s="165" t="n">
        <f aca="false">datax!Z5</f>
        <v>190000.462907176</v>
      </c>
      <c r="E20" s="165" t="n">
        <f aca="false">datax!AA5</f>
        <v>24828.7475516455</v>
      </c>
      <c r="F20" s="165" t="n">
        <f aca="false">datax!AB5</f>
        <v>6102.59346019561</v>
      </c>
      <c r="G20" s="165" t="n">
        <f aca="false">datax!AC5</f>
        <v>8076.57682154593</v>
      </c>
      <c r="H20" s="165" t="n">
        <f aca="false">datax!AD5</f>
        <v>7911.40754434956</v>
      </c>
      <c r="I20" s="165" t="n">
        <f aca="false">datax!AE5</f>
        <v>3625.67582063341</v>
      </c>
      <c r="J20" s="165" t="n">
        <f aca="false">datax!AF5</f>
        <v>6774.21475565631</v>
      </c>
      <c r="K20" s="165" t="n">
        <f aca="false">datax!AG5</f>
        <v>10287.250824377</v>
      </c>
      <c r="L20" s="165" t="n">
        <f aca="false">datax!AH5</f>
        <v>8230.59578540895</v>
      </c>
      <c r="M20" s="165" t="n">
        <f aca="false">datax!AI5</f>
        <v>6263.57663565058</v>
      </c>
      <c r="N20" s="165" t="n">
        <f aca="false">datax!AJ5</f>
        <v>196.389400668837</v>
      </c>
      <c r="O20" s="165" t="n">
        <f aca="false">datax!AK5</f>
        <v>12.5092083995739</v>
      </c>
      <c r="P20" s="165" t="n">
        <f aca="false">datax!AL5</f>
        <v>44.8558342009112</v>
      </c>
      <c r="Q20" s="165" t="n">
        <f aca="false">datax!AM5</f>
        <v>49.3926741054247</v>
      </c>
      <c r="R20" s="165" t="n">
        <f aca="false">datax!AN5</f>
        <v>31.6888677234244</v>
      </c>
      <c r="S20" s="165" t="n">
        <f aca="false">datax!AO5</f>
        <v>31.6888677234244</v>
      </c>
      <c r="T20" s="165" t="n">
        <f aca="false">datax!AP5</f>
        <v>4.46722918044181</v>
      </c>
      <c r="U20" s="165" t="n">
        <f aca="false">datax!AQ5</f>
        <v>19.725752774964</v>
      </c>
      <c r="V20" s="165" t="n">
        <f aca="false">datax!AR5</f>
        <v>5.11022467189945</v>
      </c>
      <c r="W20" s="165" t="n">
        <f aca="false">datax!AS5</f>
        <v>83</v>
      </c>
      <c r="X20" s="165" t="n">
        <f aca="false">datax!AT5</f>
        <v>38.155714630435</v>
      </c>
      <c r="Y20" s="165" t="s">
        <v>162</v>
      </c>
    </row>
    <row r="21" s="29" customFormat="true" ht="13.2" hidden="false" customHeight="false" outlineLevel="0" collapsed="false">
      <c r="A21" s="161"/>
      <c r="B21" s="164" t="s">
        <v>160</v>
      </c>
      <c r="C21" s="165" t="n">
        <f aca="false">datax!Y6</f>
        <v>6411635.51761655</v>
      </c>
      <c r="D21" s="165" t="n">
        <f aca="false">datax!Z6</f>
        <v>709235.671329067</v>
      </c>
      <c r="E21" s="165" t="n">
        <f aca="false">datax!AA6</f>
        <v>28443.8239874691</v>
      </c>
      <c r="F21" s="165" t="n">
        <f aca="false">datax!AB6</f>
        <v>6191.88697327819</v>
      </c>
      <c r="G21" s="165" t="n">
        <f aca="false">datax!AC6</f>
        <v>8412.91921992521</v>
      </c>
      <c r="H21" s="165" t="n">
        <f aca="false">datax!AD6</f>
        <v>8114.06834018386</v>
      </c>
      <c r="I21" s="165" t="n">
        <f aca="false">datax!AE6</f>
        <v>3741.38053813785</v>
      </c>
      <c r="J21" s="165" t="n">
        <f aca="false">datax!AF6</f>
        <v>8331.98914835849</v>
      </c>
      <c r="K21" s="165" t="n">
        <f aca="false">datax!AG6</f>
        <v>10447.4669716691</v>
      </c>
      <c r="L21" s="165" t="n">
        <f aca="false">datax!AH6</f>
        <v>8441.3638332398</v>
      </c>
      <c r="M21" s="165" t="n">
        <f aca="false">datax!AI6</f>
        <v>6488.42322371384</v>
      </c>
      <c r="N21" s="165" t="n">
        <f aca="false">datax!AJ6</f>
        <v>244.071228157313</v>
      </c>
      <c r="O21" s="165" t="n">
        <f aca="false">datax!AK6</f>
        <v>18.4465902715207</v>
      </c>
      <c r="P21" s="165" t="n">
        <f aca="false">datax!AL6</f>
        <v>73.5569723828495</v>
      </c>
      <c r="Q21" s="165" t="n">
        <f aca="false">datax!AM6</f>
        <v>71.8735644495457</v>
      </c>
      <c r="R21" s="165" t="n">
        <f aca="false">datax!AN6</f>
        <v>52.6569390216176</v>
      </c>
      <c r="S21" s="165" t="n">
        <f aca="false">datax!AO6</f>
        <v>52.6569390216176</v>
      </c>
      <c r="T21" s="165" t="n">
        <f aca="false">datax!AP6</f>
        <v>9.78001713016071</v>
      </c>
      <c r="U21" s="165" t="n">
        <f aca="false">datax!AQ6</f>
        <v>32.0470537706497</v>
      </c>
      <c r="V21" s="165" t="n">
        <f aca="false">datax!AR6</f>
        <v>9.47831713421192</v>
      </c>
      <c r="W21" s="165" t="n">
        <f aca="false">datax!AS6</f>
        <v>83</v>
      </c>
      <c r="X21" s="165" t="n">
        <f aca="false">datax!AT6</f>
        <v>52.8942361929691</v>
      </c>
      <c r="Y21" s="165" t="s">
        <v>162</v>
      </c>
    </row>
    <row r="22" s="29" customFormat="true" ht="13.2" hidden="false" customHeight="false" outlineLevel="0" collapsed="false">
      <c r="A22" s="161" t="s">
        <v>163</v>
      </c>
      <c r="B22" s="162" t="s">
        <v>119</v>
      </c>
      <c r="C22" s="165" t="n">
        <f aca="false">datax!AU4</f>
        <v>0</v>
      </c>
      <c r="D22" s="165" t="n">
        <f aca="false">datax!AV4</f>
        <v>0</v>
      </c>
      <c r="E22" s="165" t="n">
        <f aca="false">datax!AW4</f>
        <v>0</v>
      </c>
      <c r="F22" s="165" t="n">
        <f aca="false">datax!AX4</f>
        <v>0</v>
      </c>
      <c r="G22" s="165" t="n">
        <f aca="false">datax!AY4</f>
        <v>0</v>
      </c>
      <c r="H22" s="165" t="n">
        <f aca="false">datax!AZ4</f>
        <v>0</v>
      </c>
      <c r="I22" s="165" t="n">
        <f aca="false">datax!BA4</f>
        <v>0</v>
      </c>
      <c r="J22" s="165" t="n">
        <f aca="false">datax!BB4</f>
        <v>0</v>
      </c>
      <c r="K22" s="165" t="n">
        <f aca="false">datax!BC4</f>
        <v>0</v>
      </c>
      <c r="L22" s="165" t="n">
        <f aca="false">datax!BD4</f>
        <v>0</v>
      </c>
      <c r="M22" s="165" t="n">
        <f aca="false">datax!BE4</f>
        <v>0</v>
      </c>
      <c r="N22" s="165" t="n">
        <f aca="false">datax!BF4</f>
        <v>0</v>
      </c>
      <c r="O22" s="165" t="n">
        <f aca="false">datax!BG4</f>
        <v>0</v>
      </c>
      <c r="P22" s="165" t="n">
        <f aca="false">datax!BH4</f>
        <v>0</v>
      </c>
      <c r="Q22" s="165" t="n">
        <f aca="false">datax!BI4</f>
        <v>0</v>
      </c>
      <c r="R22" s="165" t="n">
        <f aca="false">datax!BJ4</f>
        <v>0</v>
      </c>
      <c r="S22" s="165" t="n">
        <f aca="false">datax!BK4</f>
        <v>0</v>
      </c>
      <c r="T22" s="165" t="n">
        <f aca="false">datax!BL4</f>
        <v>0</v>
      </c>
      <c r="U22" s="165" t="n">
        <f aca="false">datax!BM4</f>
        <v>0</v>
      </c>
      <c r="V22" s="165" t="n">
        <f aca="false">datax!BN4</f>
        <v>0</v>
      </c>
      <c r="W22" s="165" t="n">
        <f aca="false">datax!BO4</f>
        <v>0</v>
      </c>
      <c r="X22" s="165" t="n">
        <f aca="false">datax!BP4</f>
        <v>0</v>
      </c>
      <c r="Y22" s="165" t="s">
        <v>162</v>
      </c>
    </row>
    <row r="23" s="29" customFormat="true" ht="13.2" hidden="false" customHeight="false" outlineLevel="0" collapsed="false">
      <c r="A23" s="161"/>
      <c r="B23" s="162" t="s">
        <v>159</v>
      </c>
      <c r="C23" s="165" t="n">
        <f aca="false">datax!AU5</f>
        <v>0</v>
      </c>
      <c r="D23" s="165" t="n">
        <f aca="false">datax!AV5</f>
        <v>0</v>
      </c>
      <c r="E23" s="165" t="n">
        <f aca="false">datax!AW5</f>
        <v>0</v>
      </c>
      <c r="F23" s="165" t="n">
        <f aca="false">datax!AX5</f>
        <v>0</v>
      </c>
      <c r="G23" s="165" t="n">
        <f aca="false">datax!AY5</f>
        <v>0</v>
      </c>
      <c r="H23" s="165" t="n">
        <f aca="false">datax!AZ5</f>
        <v>0</v>
      </c>
      <c r="I23" s="165" t="n">
        <f aca="false">datax!BA5</f>
        <v>0</v>
      </c>
      <c r="J23" s="165" t="n">
        <f aca="false">datax!BB5</f>
        <v>0</v>
      </c>
      <c r="K23" s="165" t="n">
        <f aca="false">datax!BC5</f>
        <v>0</v>
      </c>
      <c r="L23" s="165" t="n">
        <f aca="false">datax!BD5</f>
        <v>0</v>
      </c>
      <c r="M23" s="165" t="n">
        <f aca="false">datax!BE5</f>
        <v>0</v>
      </c>
      <c r="N23" s="165" t="n">
        <f aca="false">datax!BF5</f>
        <v>0</v>
      </c>
      <c r="O23" s="165" t="n">
        <f aca="false">datax!BG5</f>
        <v>0</v>
      </c>
      <c r="P23" s="165" t="n">
        <f aca="false">datax!BH5</f>
        <v>0</v>
      </c>
      <c r="Q23" s="165" t="n">
        <f aca="false">datax!BI5</f>
        <v>0</v>
      </c>
      <c r="R23" s="165" t="n">
        <f aca="false">datax!BJ5</f>
        <v>0</v>
      </c>
      <c r="S23" s="165" t="n">
        <f aca="false">datax!BK5</f>
        <v>0</v>
      </c>
      <c r="T23" s="165" t="n">
        <f aca="false">datax!BL5</f>
        <v>0</v>
      </c>
      <c r="U23" s="165" t="n">
        <f aca="false">datax!BM5</f>
        <v>0</v>
      </c>
      <c r="V23" s="165" t="n">
        <f aca="false">datax!BN5</f>
        <v>0</v>
      </c>
      <c r="W23" s="165" t="n">
        <f aca="false">datax!BO5</f>
        <v>0</v>
      </c>
      <c r="X23" s="165" t="n">
        <f aca="false">datax!BP5</f>
        <v>0</v>
      </c>
      <c r="Y23" s="165" t="s">
        <v>162</v>
      </c>
      <c r="Z23" s="167"/>
    </row>
    <row r="24" s="29" customFormat="true" ht="13.2" hidden="false" customHeight="false" outlineLevel="0" collapsed="false">
      <c r="A24" s="168"/>
      <c r="B24" s="169" t="s">
        <v>160</v>
      </c>
      <c r="C24" s="170" t="n">
        <f aca="false">datax!AU6</f>
        <v>0</v>
      </c>
      <c r="D24" s="170" t="n">
        <f aca="false">datax!AV6</f>
        <v>0</v>
      </c>
      <c r="E24" s="170" t="n">
        <f aca="false">datax!AW6</f>
        <v>0</v>
      </c>
      <c r="F24" s="170" t="n">
        <f aca="false">datax!AX6</f>
        <v>0</v>
      </c>
      <c r="G24" s="170" t="n">
        <f aca="false">datax!AY6</f>
        <v>0</v>
      </c>
      <c r="H24" s="170" t="n">
        <f aca="false">datax!AZ6</f>
        <v>0</v>
      </c>
      <c r="I24" s="170" t="n">
        <f aca="false">datax!BA6</f>
        <v>0</v>
      </c>
      <c r="J24" s="170" t="n">
        <f aca="false">datax!BB6</f>
        <v>0</v>
      </c>
      <c r="K24" s="170" t="n">
        <f aca="false">datax!BC6</f>
        <v>0</v>
      </c>
      <c r="L24" s="170" t="n">
        <f aca="false">datax!BD6</f>
        <v>0</v>
      </c>
      <c r="M24" s="170" t="n">
        <f aca="false">datax!BE6</f>
        <v>0</v>
      </c>
      <c r="N24" s="170" t="n">
        <f aca="false">datax!BF6</f>
        <v>0</v>
      </c>
      <c r="O24" s="170" t="n">
        <f aca="false">datax!BG6</f>
        <v>0</v>
      </c>
      <c r="P24" s="170" t="n">
        <f aca="false">datax!BH6</f>
        <v>0</v>
      </c>
      <c r="Q24" s="170" t="n">
        <f aca="false">datax!BI6</f>
        <v>0</v>
      </c>
      <c r="R24" s="170" t="n">
        <f aca="false">datax!BJ6</f>
        <v>0</v>
      </c>
      <c r="S24" s="170" t="n">
        <f aca="false">datax!BK6</f>
        <v>0</v>
      </c>
      <c r="T24" s="170" t="n">
        <f aca="false">datax!BL6</f>
        <v>0</v>
      </c>
      <c r="U24" s="170" t="n">
        <f aca="false">datax!BM6</f>
        <v>0</v>
      </c>
      <c r="V24" s="170" t="n">
        <f aca="false">datax!BN6</f>
        <v>0</v>
      </c>
      <c r="W24" s="170" t="n">
        <f aca="false">datax!BO6</f>
        <v>0</v>
      </c>
      <c r="X24" s="170" t="n">
        <f aca="false">datax!BP6</f>
        <v>0</v>
      </c>
      <c r="Y24" s="170" t="s">
        <v>162</v>
      </c>
    </row>
    <row r="25" s="29" customFormat="true" ht="13.2" hidden="false" customHeight="false" outlineLevel="0" collapsed="false">
      <c r="A25" s="171"/>
      <c r="B25" s="145"/>
      <c r="C25" s="145"/>
      <c r="D25" s="145"/>
      <c r="E25" s="145"/>
      <c r="F25" s="16"/>
      <c r="G25" s="16"/>
      <c r="H25" s="16"/>
      <c r="I25" s="16"/>
      <c r="J25" s="172"/>
      <c r="K25" s="172"/>
    </row>
    <row r="26" s="29" customFormat="true" ht="13.2" hidden="false" customHeight="false" outlineLevel="0" collapsed="false">
      <c r="A26" s="144"/>
      <c r="B26" s="145"/>
      <c r="C26" s="145"/>
      <c r="D26" s="145"/>
      <c r="E26" s="145"/>
      <c r="F26" s="16"/>
      <c r="G26" s="16"/>
      <c r="H26" s="16"/>
      <c r="I26" s="16"/>
      <c r="J26" s="172"/>
      <c r="K26" s="172"/>
    </row>
    <row r="27" customFormat="false" ht="26.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29" customFormat="true" ht="13.2" hidden="false" customHeight="false" outlineLevel="0" collapsed="false">
      <c r="A41" s="144"/>
      <c r="B41" s="145"/>
      <c r="C41" s="145"/>
      <c r="D41" s="145"/>
      <c r="E41" s="16"/>
      <c r="F41" s="16"/>
      <c r="G41" s="16"/>
      <c r="H41" s="16"/>
      <c r="I41" s="172"/>
      <c r="J41" s="172"/>
    </row>
    <row r="42" s="29" customFormat="true" ht="13.2" hidden="false" customHeight="false" outlineLevel="0" collapsed="false">
      <c r="A42" s="144"/>
      <c r="B42" s="145"/>
      <c r="C42" s="145"/>
      <c r="D42" s="145"/>
      <c r="E42" s="16"/>
      <c r="F42" s="16"/>
      <c r="G42" s="16"/>
      <c r="H42" s="16"/>
      <c r="I42" s="172"/>
      <c r="J42" s="172"/>
    </row>
    <row r="43" s="29" customFormat="true" ht="13.2" hidden="false" customHeight="false" outlineLevel="0" collapsed="false">
      <c r="A43" s="144"/>
      <c r="B43" s="145"/>
      <c r="C43" s="145"/>
      <c r="D43" s="145"/>
      <c r="E43" s="16"/>
      <c r="F43" s="16"/>
      <c r="G43" s="16"/>
      <c r="H43" s="16"/>
      <c r="I43" s="172"/>
      <c r="J43" s="172"/>
    </row>
    <row r="44" s="29" customFormat="true" ht="13.2" hidden="false" customHeight="false" outlineLevel="0" collapsed="false">
      <c r="A44" s="144"/>
      <c r="B44" s="145"/>
      <c r="C44" s="145"/>
      <c r="D44" s="145"/>
      <c r="E44" s="16"/>
      <c r="F44" s="16"/>
      <c r="G44" s="16"/>
      <c r="H44" s="16"/>
      <c r="I44" s="172"/>
      <c r="J44" s="172"/>
    </row>
    <row r="45" s="29" customFormat="true" ht="13.2" hidden="false" customHeight="false" outlineLevel="0" collapsed="false">
      <c r="A45" s="144"/>
      <c r="B45" s="145"/>
      <c r="C45" s="145"/>
      <c r="D45" s="145"/>
      <c r="E45" s="16"/>
      <c r="F45" s="16"/>
      <c r="G45" s="16"/>
      <c r="H45" s="16"/>
      <c r="I45" s="172"/>
      <c r="J45" s="172"/>
    </row>
    <row r="46" s="29" customFormat="true" ht="13.2" hidden="false" customHeight="false" outlineLevel="0" collapsed="false">
      <c r="A46" s="144"/>
      <c r="B46" s="145"/>
      <c r="C46" s="145"/>
      <c r="D46" s="145"/>
      <c r="E46" s="16"/>
      <c r="F46" s="16"/>
      <c r="G46" s="16"/>
      <c r="H46" s="16"/>
      <c r="I46" s="172"/>
      <c r="J46" s="172"/>
    </row>
    <row r="47" s="29" customFormat="true" ht="13.2" hidden="false" customHeight="false" outlineLevel="0" collapsed="false">
      <c r="A47" s="144"/>
      <c r="B47" s="145"/>
      <c r="C47" s="145"/>
      <c r="D47" s="145"/>
      <c r="E47" s="16"/>
      <c r="F47" s="16"/>
      <c r="G47" s="16"/>
      <c r="H47" s="16"/>
      <c r="I47" s="172"/>
      <c r="J47" s="172"/>
    </row>
    <row r="48" s="29" customFormat="true" ht="13.2" hidden="false" customHeight="false" outlineLevel="0" collapsed="false">
      <c r="A48" s="30"/>
      <c r="B48" s="30"/>
      <c r="C48" s="30"/>
      <c r="D48" s="30"/>
      <c r="E48" s="30"/>
      <c r="F48" s="30"/>
      <c r="G48" s="30"/>
      <c r="H48" s="30"/>
      <c r="I48" s="30"/>
      <c r="J48" s="30"/>
      <c r="K48" s="30"/>
    </row>
    <row r="49" s="29" customFormat="true" ht="13.2" hidden="false" customHeight="false" outlineLevel="0" collapsed="false">
      <c r="A49" s="30"/>
      <c r="B49" s="30"/>
      <c r="C49" s="30"/>
      <c r="D49" s="30"/>
      <c r="E49" s="30"/>
      <c r="F49" s="30"/>
      <c r="G49" s="30"/>
      <c r="H49" s="30"/>
      <c r="I49" s="30"/>
      <c r="J49" s="30"/>
      <c r="K49" s="30"/>
    </row>
    <row r="50" s="29" customFormat="true" ht="13.2" hidden="false" customHeight="false" outlineLevel="0" collapsed="false">
      <c r="A50" s="30"/>
      <c r="B50" s="30"/>
      <c r="C50" s="30"/>
      <c r="D50" s="30"/>
      <c r="E50" s="30"/>
      <c r="F50" s="30"/>
      <c r="G50" s="30"/>
      <c r="H50" s="30"/>
      <c r="I50" s="30"/>
      <c r="J50" s="30"/>
      <c r="K50" s="30"/>
    </row>
    <row r="51" s="29" customFormat="true" ht="13.2" hidden="false" customHeight="false" outlineLevel="0" collapsed="false">
      <c r="A51" s="30"/>
      <c r="B51" s="30"/>
      <c r="C51" s="30"/>
      <c r="D51" s="30"/>
      <c r="E51" s="30"/>
      <c r="F51" s="30"/>
      <c r="G51" s="30"/>
      <c r="H51" s="30"/>
      <c r="I51" s="30"/>
      <c r="J51" s="30"/>
      <c r="K51" s="30"/>
    </row>
    <row r="52" customFormat="false" ht="25.5" hidden="false" customHeight="true" outlineLevel="0" collapsed="false">
      <c r="A52" s="30"/>
      <c r="H52" s="30"/>
      <c r="I52" s="30"/>
      <c r="J52" s="30"/>
    </row>
    <row r="53" customFormat="false" ht="26.25" hidden="false" customHeight="true" outlineLevel="0" collapsed="false">
      <c r="A53" s="30"/>
      <c r="H53" s="30"/>
      <c r="I53" s="30"/>
      <c r="J53" s="30"/>
    </row>
    <row r="54" customFormat="false" ht="13.2" hidden="false" customHeight="false" outlineLevel="0" collapsed="false">
      <c r="A54" s="30"/>
      <c r="H54" s="30"/>
      <c r="I54" s="30"/>
      <c r="J54" s="30"/>
    </row>
    <row r="55" customFormat="false" ht="13.2" hidden="false" customHeight="false" outlineLevel="0" collapsed="false">
      <c r="A55" s="30"/>
      <c r="H55" s="30"/>
      <c r="I55" s="30"/>
      <c r="J55" s="30"/>
    </row>
    <row r="56" customFormat="false" ht="13.2" hidden="false" customHeight="false" outlineLevel="0" collapsed="false">
      <c r="A56" s="30"/>
      <c r="H56" s="30"/>
      <c r="I56" s="30"/>
      <c r="J56" s="30"/>
    </row>
    <row r="57" customFormat="false" ht="13.2" hidden="false" customHeight="false" outlineLevel="0" collapsed="false">
      <c r="A57" s="30"/>
      <c r="H57" s="30"/>
      <c r="I57" s="30"/>
      <c r="J57" s="30"/>
    </row>
    <row r="58" customFormat="false" ht="13.2" hidden="false" customHeight="false" outlineLevel="0" collapsed="false">
      <c r="A58" s="30"/>
      <c r="H58" s="30"/>
      <c r="I58" s="30"/>
      <c r="J58" s="30"/>
    </row>
    <row r="59" customFormat="false" ht="13.2" hidden="false" customHeight="false" outlineLevel="0" collapsed="false">
      <c r="A59" s="30"/>
      <c r="H59" s="30"/>
      <c r="I59" s="30"/>
      <c r="J59" s="30"/>
    </row>
    <row r="60" customFormat="false" ht="13.2" hidden="false" customHeight="false" outlineLevel="0" collapsed="false">
      <c r="A60" s="30"/>
      <c r="H60" s="30"/>
      <c r="I60" s="30"/>
      <c r="J60" s="30"/>
    </row>
    <row r="61" customFormat="false" ht="13.2" hidden="false" customHeight="false" outlineLevel="0" collapsed="false">
      <c r="A61" s="30"/>
      <c r="H61" s="30"/>
      <c r="I61" s="30"/>
      <c r="J61" s="30"/>
    </row>
    <row r="62" customFormat="false" ht="13.2" hidden="false" customHeight="false" outlineLevel="0" collapsed="false">
      <c r="A62" s="30"/>
      <c r="H62" s="30"/>
      <c r="I62" s="30"/>
      <c r="J62" s="30"/>
    </row>
    <row r="63" customFormat="false" ht="13.2" hidden="false" customHeight="false" outlineLevel="0" collapsed="false">
      <c r="A63" s="30"/>
      <c r="H63" s="30"/>
      <c r="I63" s="30"/>
      <c r="J63" s="30"/>
    </row>
    <row r="64" customFormat="false" ht="13.2" hidden="false" customHeight="false" outlineLevel="0" collapsed="false">
      <c r="A64" s="30"/>
      <c r="H64" s="30"/>
      <c r="I64" s="30"/>
      <c r="J64" s="30"/>
    </row>
    <row r="65" customFormat="false" ht="13.2" hidden="false" customHeight="false" outlineLevel="0" collapsed="false">
      <c r="A65" s="30"/>
      <c r="H65" s="30"/>
      <c r="I65" s="30"/>
      <c r="J65" s="30"/>
    </row>
    <row r="66" customFormat="false" ht="13.2" hidden="false" customHeight="false" outlineLevel="0" collapsed="false">
      <c r="A66" s="30"/>
      <c r="H66" s="30"/>
      <c r="I66" s="30"/>
      <c r="J66" s="30"/>
    </row>
    <row r="67" customFormat="false" ht="13.2" hidden="false" customHeight="false" outlineLevel="0" collapsed="false">
      <c r="A67" s="30"/>
      <c r="H67" s="30"/>
      <c r="I67" s="30"/>
      <c r="J67" s="30"/>
    </row>
    <row r="68" customFormat="false" ht="13.2" hidden="false" customHeight="false" outlineLevel="0" collapsed="false">
      <c r="A68" s="30"/>
      <c r="H68" s="30"/>
      <c r="I68" s="30"/>
      <c r="J68" s="30"/>
    </row>
    <row r="69" customFormat="false" ht="13.2" hidden="false" customHeight="false" outlineLevel="0" collapsed="false">
      <c r="A69" s="30"/>
      <c r="H69" s="30"/>
      <c r="I69" s="30"/>
      <c r="J69" s="30"/>
    </row>
    <row r="70" customFormat="false" ht="13.2" hidden="false" customHeight="false" outlineLevel="0" collapsed="false">
      <c r="A70" s="30"/>
      <c r="H70" s="30"/>
      <c r="I70" s="30"/>
      <c r="J70" s="30"/>
    </row>
    <row r="71" customFormat="false" ht="13.2" hidden="false" customHeight="false" outlineLevel="0" collapsed="false">
      <c r="A71" s="30"/>
      <c r="H71" s="30"/>
      <c r="I71" s="30"/>
      <c r="J71" s="30"/>
    </row>
    <row r="72" customFormat="false" ht="13.2" hidden="false" customHeight="false" outlineLevel="0" collapsed="false">
      <c r="A72" s="30"/>
      <c r="H72" s="30"/>
      <c r="I72" s="30"/>
      <c r="J72" s="30"/>
    </row>
    <row r="73" customFormat="false" ht="13.2" hidden="false" customHeight="false" outlineLevel="0" collapsed="false">
      <c r="A73" s="30"/>
      <c r="H73" s="30"/>
      <c r="I73" s="30"/>
      <c r="J73" s="30"/>
    </row>
    <row r="74" customFormat="false" ht="13.2" hidden="false" customHeight="false" outlineLevel="0" collapsed="false">
      <c r="A74" s="30"/>
      <c r="H74" s="30"/>
      <c r="I74" s="30"/>
      <c r="J74" s="30"/>
    </row>
    <row r="75" customFormat="false" ht="13.2" hidden="false" customHeight="false" outlineLevel="0" collapsed="false">
      <c r="A75" s="30"/>
      <c r="H75" s="30"/>
      <c r="I75" s="30"/>
      <c r="J75" s="30"/>
    </row>
    <row r="76" s="129" customFormat="true" ht="13.2" hidden="false" customHeight="false" outlineLevel="0" collapsed="false">
      <c r="A76" s="30"/>
      <c r="B76" s="30"/>
      <c r="C76" s="30"/>
      <c r="D76" s="30"/>
      <c r="E76" s="30"/>
      <c r="F76" s="30"/>
      <c r="G76" s="30"/>
      <c r="H76" s="30"/>
      <c r="I76" s="30"/>
      <c r="J76" s="30"/>
      <c r="K76" s="30"/>
    </row>
    <row r="77" customFormat="false" ht="13.2" hidden="false" customHeight="false" outlineLevel="0" collapsed="false">
      <c r="A77" s="30"/>
      <c r="H77" s="30"/>
      <c r="I77" s="30"/>
      <c r="J77" s="30"/>
    </row>
    <row r="78" customFormat="false" ht="13.2" hidden="false" customHeight="false" outlineLevel="0" collapsed="false">
      <c r="A78" s="30"/>
      <c r="H78" s="30"/>
      <c r="I78" s="30"/>
      <c r="J78" s="30"/>
    </row>
    <row r="79" customFormat="false" ht="13.2" hidden="false" customHeight="false" outlineLevel="0" collapsed="false">
      <c r="A79" s="173"/>
      <c r="B79" s="10"/>
      <c r="C79" s="173"/>
      <c r="E79" s="174"/>
      <c r="F79" s="175"/>
    </row>
    <row r="80" customFormat="false" ht="13.2" hidden="false" customHeight="false" outlineLevel="0" collapsed="false">
      <c r="F80" s="175"/>
    </row>
    <row r="81" customFormat="false" ht="13.2" hidden="false" customHeight="false" outlineLevel="0" collapsed="false">
      <c r="E81" s="160"/>
    </row>
    <row r="82" customFormat="false" ht="13.2" hidden="false" customHeight="false" outlineLevel="0" collapsed="false">
      <c r="F82" s="175"/>
    </row>
    <row r="83" customFormat="false" ht="13.2" hidden="false" customHeight="false" outlineLevel="0" collapsed="false">
      <c r="F83" s="175"/>
    </row>
    <row r="84" customFormat="false" ht="13.2" hidden="false" customHeight="false" outlineLevel="0" collapsed="false">
      <c r="E84" s="29"/>
      <c r="F84" s="160"/>
    </row>
    <row r="85" customFormat="false" ht="13.2" hidden="false" customHeight="false" outlineLevel="0" collapsed="false">
      <c r="E85" s="29"/>
      <c r="F85" s="160"/>
    </row>
    <row r="86" customFormat="false" ht="13.2" hidden="false" customHeight="false" outlineLevel="0" collapsed="false">
      <c r="E86" s="29"/>
      <c r="F86" s="160"/>
    </row>
    <row r="87" customFormat="false" ht="13.2" hidden="false" customHeight="false" outlineLevel="0" collapsed="false">
      <c r="E87" s="176"/>
      <c r="F87" s="160"/>
    </row>
    <row r="88" customFormat="false" ht="13.2" hidden="false" customHeight="false" outlineLevel="0" collapsed="false">
      <c r="E88" s="29"/>
      <c r="F88" s="160"/>
    </row>
    <row r="89" customFormat="false" ht="13.2" hidden="false" customHeight="false" outlineLevel="0" collapsed="false">
      <c r="E89" s="177"/>
      <c r="F89" s="160"/>
    </row>
    <row r="90" customFormat="false" ht="13.2" hidden="false" customHeight="false" outlineLevel="0" collapsed="false">
      <c r="E90" s="29"/>
      <c r="F90" s="160"/>
    </row>
    <row r="91" customFormat="false" ht="13.2" hidden="false" customHeight="false" outlineLevel="0" collapsed="false">
      <c r="E91" s="29"/>
      <c r="F91" s="29"/>
    </row>
    <row r="92" customFormat="false" ht="13.2" hidden="false" customHeight="false" outlineLevel="0" collapsed="false">
      <c r="E92" s="29"/>
      <c r="F92"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5</xdr:col>
                    <xdr:colOff>531720</xdr:colOff>
                    <xdr:row>2</xdr:row>
                    <xdr:rowOff>68760</xdr:rowOff>
                  </from>
                  <to>
                    <xdr:col>6</xdr:col>
                    <xdr:colOff>0</xdr:colOff>
                    <xdr:row>5</xdr:row>
                    <xdr:rowOff>136440</xdr:rowOff>
                  </to>
                </anchor>
              </controlPr>
            </control>
          </mc:Choice>
        </mc:AlternateContent>
        <mc:AlternateContent xmlns:mc="http://schemas.openxmlformats.org/markup-compatibility/2006">
          <mc:Choice Requires="x14">
            <control shapeId="1002" r:id="rId5" name="Button 2">
              <controlPr defaultSize="0" print="false" autoFill="0" autoPict="0" macro="Module1.report">
                <anchor moveWithCells="true" sizeWithCells="false">
                  <from>
                    <xdr:col>5</xdr:col>
                    <xdr:colOff>531720</xdr:colOff>
                    <xdr:row>5</xdr:row>
                    <xdr:rowOff>136440</xdr:rowOff>
                  </from>
                  <to>
                    <xdr:col>6</xdr:col>
                    <xdr:colOff>1440</xdr:colOff>
                    <xdr:row>7</xdr:row>
                    <xdr:rowOff>129600</xdr:rowOff>
                  </to>
                </anchor>
              </controlPr>
            </control>
          </mc:Choice>
        </mc:AlternateContent>
        <mc:AlternateContent xmlns:mc="http://schemas.openxmlformats.org/markup-compatibility/2006">
          <mc:Choice Requires="x14">
            <control shapeId="1003" r:id="rId6" name="Button 3">
              <controlPr defaultSize="0" print="false" autoFill="0" autoPict="0" macro="Module1.needhelp">
                <anchor moveWithCells="true" sizeWithCells="false">
                  <from>
                    <xdr:col>6</xdr:col>
                    <xdr:colOff>8280</xdr:colOff>
                    <xdr:row>2</xdr:row>
                    <xdr:rowOff>75600</xdr:rowOff>
                  </from>
                  <to>
                    <xdr:col>7</xdr:col>
                    <xdr:colOff>-538200</xdr:colOff>
                    <xdr:row>5</xdr:row>
                    <xdr:rowOff>136440</xdr:rowOff>
                  </to>
                </anchor>
              </controlPr>
            </control>
          </mc:Choice>
        </mc:AlternateContent>
        <mc:AlternateContent xmlns:mc="http://schemas.openxmlformats.org/markup-compatibility/2006">
          <mc:Choice Requires="x14">
            <control shapeId="1004" r:id="rId7" name="Button 11">
              <controlPr defaultSize="0" print="false" autoFill="0" autoPict="0" macro="Module1.choosevalsumm">
                <anchor moveWithCells="true" sizeWithCells="false">
                  <from>
                    <xdr:col>6</xdr:col>
                    <xdr:colOff>8280</xdr:colOff>
                    <xdr:row>5</xdr:row>
                    <xdr:rowOff>136440</xdr:rowOff>
                  </from>
                  <to>
                    <xdr:col>7</xdr:col>
                    <xdr:colOff>-538200</xdr:colOff>
                    <xdr:row>7</xdr:row>
                    <xdr:rowOff>113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8" width="44.99"/>
    <col collapsed="false" customWidth="true" hidden="false" outlineLevel="0" max="2" min="2" style="30" width="12.88"/>
    <col collapsed="false" customWidth="true" hidden="false" outlineLevel="0" max="3" min="3" style="30" width="22.43"/>
    <col collapsed="false" customWidth="true" hidden="false" outlineLevel="0" max="4" min="4" style="30" width="21.99"/>
    <col collapsed="false" customWidth="true" hidden="false" outlineLevel="0" max="5" min="5" style="178" width="17.43"/>
    <col collapsed="false" customWidth="true" hidden="false" outlineLevel="0" max="6" min="6" style="30" width="21.55"/>
    <col collapsed="false" customWidth="true" hidden="false" outlineLevel="0" max="7" min="7" style="30" width="17.1"/>
    <col collapsed="false" customWidth="true" hidden="false" outlineLevel="0" max="8" min="8" style="30" width="20.87"/>
    <col collapsed="false" customWidth="true" hidden="false" outlineLevel="0" max="9" min="9" style="30" width="12.1"/>
    <col collapsed="false" customWidth="false" hidden="false" outlineLevel="0" max="257" min="10" style="30" width="9.1"/>
  </cols>
  <sheetData>
    <row r="1" customFormat="false" ht="20.1" hidden="false" customHeight="true" outlineLevel="0" collapsed="false">
      <c r="A1" s="179" t="s">
        <v>164</v>
      </c>
      <c r="B1" s="10"/>
      <c r="C1" s="10"/>
      <c r="D1" s="10"/>
      <c r="E1" s="180"/>
      <c r="F1" s="10"/>
      <c r="G1" s="10"/>
      <c r="H1" s="10"/>
    </row>
    <row r="2" customFormat="false" ht="15.6" hidden="false" customHeight="false" outlineLevel="0" collapsed="false">
      <c r="A2" s="131" t="s">
        <v>165</v>
      </c>
      <c r="B2" s="10"/>
      <c r="C2" s="10"/>
      <c r="D2" s="10"/>
      <c r="E2" s="180"/>
      <c r="F2" s="10"/>
      <c r="G2" s="10"/>
      <c r="H2" s="10"/>
    </row>
    <row r="3" customFormat="false" ht="15.6" hidden="false" customHeight="false" outlineLevel="0" collapsed="false">
      <c r="A3" s="131" t="s">
        <v>166</v>
      </c>
      <c r="B3" s="10"/>
      <c r="C3" s="10"/>
      <c r="D3" s="10"/>
      <c r="E3" s="180"/>
      <c r="F3" s="10"/>
      <c r="G3" s="10"/>
      <c r="H3" s="10"/>
    </row>
    <row r="4" customFormat="false" ht="15.6" hidden="false" customHeight="false" outlineLevel="0" collapsed="false">
      <c r="A4" s="131" t="s">
        <v>167</v>
      </c>
      <c r="B4" s="10"/>
      <c r="C4" s="10"/>
      <c r="D4" s="10"/>
      <c r="E4" s="180"/>
      <c r="F4" s="10"/>
      <c r="G4" s="10"/>
      <c r="H4" s="10"/>
    </row>
    <row r="5" customFormat="false" ht="13.2" hidden="false" customHeight="false" outlineLevel="0" collapsed="false">
      <c r="A5" s="181"/>
      <c r="C5" s="182" t="s">
        <v>168</v>
      </c>
      <c r="D5" s="10"/>
      <c r="E5" s="180"/>
      <c r="F5" s="10"/>
      <c r="G5" s="10"/>
      <c r="H5" s="10"/>
    </row>
    <row r="6" customFormat="false" ht="26.4" hidden="false" customHeight="false" outlineLevel="0" collapsed="false">
      <c r="A6" s="183" t="s">
        <v>169</v>
      </c>
      <c r="B6" s="184" t="n">
        <f aca="false">'User Input'!C8</f>
        <v>0</v>
      </c>
      <c r="C6" s="185" t="s">
        <v>170</v>
      </c>
      <c r="D6" s="186" t="n">
        <f aca="false">SUM(F51:F75,F80:F104,F108:F132,F136:F160,F165:F189)/1000000</f>
        <v>0</v>
      </c>
      <c r="E6" s="180"/>
      <c r="F6" s="10"/>
      <c r="G6" s="10"/>
      <c r="H6" s="10"/>
    </row>
    <row r="7" customFormat="false" ht="26.4" hidden="false" customHeight="false" outlineLevel="0" collapsed="false">
      <c r="A7" s="183" t="s">
        <v>171</v>
      </c>
      <c r="B7" s="184" t="n">
        <f aca="false">'User Input'!C10</f>
        <v>0</v>
      </c>
      <c r="C7" s="185" t="s">
        <v>172</v>
      </c>
      <c r="D7" s="187" t="n">
        <f aca="false">(SUM(G51:G75,G80:G104,G108:G132,G136:G160,G165:G189)/1000000)</f>
        <v>0</v>
      </c>
      <c r="E7" s="188"/>
      <c r="F7" s="10"/>
      <c r="G7" s="10"/>
      <c r="H7" s="10"/>
      <c r="I7" s="10"/>
      <c r="J7" s="10"/>
    </row>
    <row r="8" customFormat="false" ht="26.4" hidden="false" customHeight="false" outlineLevel="0" collapsed="false">
      <c r="A8" s="183" t="s">
        <v>173</v>
      </c>
      <c r="B8" s="184" t="n">
        <f aca="false">'User Input'!C12</f>
        <v>0</v>
      </c>
      <c r="C8" s="185" t="s">
        <v>174</v>
      </c>
      <c r="D8" s="187" t="n">
        <f aca="false">('User Input'!C26*Cost!B15)/1000000</f>
        <v>0</v>
      </c>
      <c r="E8" s="188"/>
      <c r="F8" s="10"/>
      <c r="G8" s="10"/>
      <c r="H8" s="10"/>
      <c r="I8" s="10"/>
      <c r="J8" s="10"/>
    </row>
    <row r="9" customFormat="false" ht="37.5" hidden="false" customHeight="true" outlineLevel="0" collapsed="false">
      <c r="A9" s="183" t="s">
        <v>175</v>
      </c>
      <c r="B9" s="184" t="n">
        <f aca="false">'User Input'!C14</f>
        <v>0</v>
      </c>
      <c r="C9" s="189" t="s">
        <v>176</v>
      </c>
      <c r="D9" s="190" t="n">
        <f aca="false">(D7-D8)</f>
        <v>0</v>
      </c>
      <c r="E9" s="191" t="s">
        <v>177</v>
      </c>
      <c r="F9" s="192"/>
      <c r="G9" s="10"/>
      <c r="H9" s="10"/>
      <c r="I9" s="10"/>
      <c r="J9" s="10"/>
    </row>
    <row r="10" customFormat="false" ht="26.4" hidden="false" customHeight="false" outlineLevel="0" collapsed="false">
      <c r="A10" s="183" t="s">
        <v>178</v>
      </c>
      <c r="B10" s="184" t="n">
        <f aca="false">'User Input'!C16</f>
        <v>0</v>
      </c>
      <c r="C10" s="193" t="s">
        <v>179</v>
      </c>
      <c r="D10" s="194" t="s">
        <v>17</v>
      </c>
      <c r="E10" s="188" t="s">
        <v>17</v>
      </c>
      <c r="F10" s="10"/>
      <c r="G10" s="10"/>
      <c r="H10" s="10"/>
      <c r="I10" s="10"/>
      <c r="J10" s="10"/>
    </row>
    <row r="11" customFormat="false" ht="27" hidden="false" customHeight="false" outlineLevel="0" collapsed="false">
      <c r="A11" s="195" t="s">
        <v>180</v>
      </c>
      <c r="B11" s="187" t="n">
        <f aca="false">-D9</f>
        <v>-0</v>
      </c>
      <c r="C11" s="196" t="str">
        <f aca="false">'Regulatory Design'!B41</f>
        <v>Information entered on Regulatory Design page</v>
      </c>
      <c r="D11" s="197" t="s">
        <v>17</v>
      </c>
      <c r="E11" s="198"/>
      <c r="F11" s="10"/>
      <c r="G11" s="10"/>
      <c r="H11" s="10"/>
      <c r="I11" s="10"/>
    </row>
    <row r="12" customFormat="false" ht="13.2" hidden="false" customHeight="false" outlineLevel="0" collapsed="false">
      <c r="A12" s="183"/>
      <c r="B12" s="184"/>
      <c r="C12" s="199"/>
      <c r="D12" s="200"/>
      <c r="E12" s="188"/>
      <c r="F12" s="10"/>
      <c r="G12" s="10"/>
      <c r="H12" s="10"/>
      <c r="I12" s="10"/>
      <c r="J12" s="10"/>
    </row>
    <row r="13" customFormat="false" ht="13.2" hidden="false" customHeight="false" outlineLevel="0" collapsed="false">
      <c r="A13" s="183"/>
      <c r="B13" s="184"/>
      <c r="C13" s="199"/>
      <c r="D13" s="200"/>
      <c r="E13" s="188"/>
      <c r="F13" s="10"/>
      <c r="G13" s="10"/>
      <c r="H13" s="10"/>
      <c r="I13" s="10"/>
      <c r="J13" s="10"/>
    </row>
    <row r="14" customFormat="false" ht="13.2" hidden="false" customHeight="false" outlineLevel="0" collapsed="false">
      <c r="A14" s="201"/>
      <c r="B14" s="202"/>
      <c r="C14" s="21"/>
      <c r="D14" s="10"/>
      <c r="E14" s="180"/>
      <c r="F14" s="10"/>
      <c r="G14" s="10"/>
      <c r="H14" s="10"/>
    </row>
    <row r="15" customFormat="false" ht="27.6" hidden="false" customHeight="false" outlineLevel="0" collapsed="false">
      <c r="A15" s="203" t="s">
        <v>181</v>
      </c>
      <c r="B15" s="149" t="s">
        <v>182</v>
      </c>
      <c r="C15" s="204" t="s">
        <v>183</v>
      </c>
      <c r="D15" s="205" t="s">
        <v>184</v>
      </c>
      <c r="E15" s="206" t="s">
        <v>158</v>
      </c>
      <c r="F15" s="207" t="s">
        <v>185</v>
      </c>
      <c r="G15" s="181" t="s">
        <v>186</v>
      </c>
      <c r="H15" s="10"/>
    </row>
    <row r="16" customFormat="false" ht="13.2" hidden="false" customHeight="false" outlineLevel="0" collapsed="false">
      <c r="A16" s="208" t="s">
        <v>187</v>
      </c>
      <c r="B16" s="209" t="n">
        <f aca="false">baselines!B6</f>
        <v>0.0130135</v>
      </c>
      <c r="C16" s="210" t="n">
        <f aca="false">C51</f>
        <v>5001311.84616171</v>
      </c>
      <c r="D16" s="211" t="s">
        <v>188</v>
      </c>
      <c r="E16" s="212" t="n">
        <f aca="false">SUM(E51,E80,E108,E136,E165)</f>
        <v>0</v>
      </c>
      <c r="F16" s="213" t="n">
        <f aca="false">SUM(F51,F80,F108,F136,F165)</f>
        <v>0</v>
      </c>
      <c r="G16" s="214" t="n">
        <f aca="false">SUM(G51,G80,G108,G136,G165)</f>
        <v>0</v>
      </c>
      <c r="H16" s="10"/>
    </row>
    <row r="17" customFormat="false" ht="13.2" hidden="false" customHeight="false" outlineLevel="0" collapsed="false">
      <c r="A17" s="215" t="s">
        <v>136</v>
      </c>
      <c r="B17" s="216" t="n">
        <f aca="false">baselines!B7</f>
        <v>0.0518</v>
      </c>
      <c r="C17" s="217" t="n">
        <f aca="false">C52</f>
        <v>106944.939134626</v>
      </c>
      <c r="D17" s="218" t="s">
        <v>188</v>
      </c>
      <c r="E17" s="219" t="n">
        <f aca="false">SUM(E52,E81,E109,E137,E166)</f>
        <v>0</v>
      </c>
      <c r="F17" s="220" t="n">
        <f aca="false">SUM(F52,F81,F109,F137,F166)</f>
        <v>0</v>
      </c>
      <c r="G17" s="221" t="n">
        <f aca="false">SUM(G52,G81,G109,G137,G166)</f>
        <v>0</v>
      </c>
      <c r="H17" s="10"/>
    </row>
    <row r="18" customFormat="false" ht="13.2" hidden="false" customHeight="false" outlineLevel="0" collapsed="false">
      <c r="A18" s="215" t="s">
        <v>137</v>
      </c>
      <c r="B18" s="216" t="n">
        <f aca="false">baselines!B8</f>
        <v>0.0462</v>
      </c>
      <c r="C18" s="217" t="n">
        <f aca="false">C53</f>
        <v>22835.4542007214</v>
      </c>
      <c r="D18" s="218" t="s">
        <v>188</v>
      </c>
      <c r="E18" s="219" t="n">
        <f aca="false">SUM(E53,E82,E110,E138,E167)</f>
        <v>0</v>
      </c>
      <c r="F18" s="220" t="n">
        <f aca="false">SUM(F53,F82,F110,F138,F167)</f>
        <v>0</v>
      </c>
      <c r="G18" s="221" t="n">
        <f aca="false">SUM(G53,G82,G110,G138,G167)</f>
        <v>0</v>
      </c>
      <c r="H18" s="10"/>
    </row>
    <row r="19" customFormat="false" ht="13.2" hidden="false" customHeight="false" outlineLevel="0" collapsed="false">
      <c r="A19" s="215" t="s">
        <v>132</v>
      </c>
      <c r="B19" s="222"/>
      <c r="C19" s="223"/>
      <c r="D19" s="218"/>
      <c r="E19" s="224"/>
      <c r="F19" s="220"/>
      <c r="G19" s="225"/>
      <c r="H19" s="10"/>
    </row>
    <row r="20" customFormat="false" ht="13.2" hidden="false" customHeight="false" outlineLevel="0" collapsed="false">
      <c r="A20" s="226" t="s">
        <v>138</v>
      </c>
      <c r="B20" s="227" t="n">
        <f aca="false">baselines!B10</f>
        <v>0.0128491402581075</v>
      </c>
      <c r="C20" s="217" t="n">
        <f aca="false">C55</f>
        <v>6022.86180864369</v>
      </c>
      <c r="D20" s="218" t="s">
        <v>188</v>
      </c>
      <c r="E20" s="219" t="n">
        <f aca="false">SUM(E55,E84,E112,E140,E169)</f>
        <v>0</v>
      </c>
      <c r="F20" s="220" t="n">
        <f aca="false">SUM(F55,F84,F112,F140,F169)</f>
        <v>0</v>
      </c>
      <c r="G20" s="221" t="n">
        <f aca="false">SUM(G55,G84,G112,G140,G169)</f>
        <v>0</v>
      </c>
      <c r="H20" s="10"/>
    </row>
    <row r="21" customFormat="false" ht="13.2" hidden="false" customHeight="false" outlineLevel="0" collapsed="false">
      <c r="A21" s="226" t="s">
        <v>139</v>
      </c>
      <c r="B21" s="227" t="n">
        <f aca="false">baselines!B11</f>
        <v>0.000615131457308731</v>
      </c>
      <c r="C21" s="217" t="n">
        <f aca="false">C56</f>
        <v>7687.99631277549</v>
      </c>
      <c r="D21" s="218" t="s">
        <v>188</v>
      </c>
      <c r="E21" s="219" t="n">
        <f aca="false">SUM(E56,E85,E113,E141,E170)</f>
        <v>0</v>
      </c>
      <c r="F21" s="220" t="n">
        <f aca="false">SUM(F56,F85,F113,F141,F170)</f>
        <v>0</v>
      </c>
      <c r="G21" s="221" t="n">
        <f aca="false">SUM(G56,G85,G113,G141,G170)</f>
        <v>0</v>
      </c>
      <c r="H21" s="10"/>
    </row>
    <row r="22" customFormat="false" ht="13.2" hidden="false" customHeight="false" outlineLevel="0" collapsed="false">
      <c r="A22" s="226" t="s">
        <v>140</v>
      </c>
      <c r="B22" s="227" t="n">
        <f aca="false">baselines!B12</f>
        <v>0.00489063343563954</v>
      </c>
      <c r="C22" s="217" t="n">
        <f aca="false">C57</f>
        <v>7655.83747981671</v>
      </c>
      <c r="D22" s="218" t="s">
        <v>188</v>
      </c>
      <c r="E22" s="219" t="n">
        <f aca="false">SUM(E57,E86,E114,E142,E171)</f>
        <v>0</v>
      </c>
      <c r="F22" s="220" t="n">
        <f aca="false">SUM(F57,F86,F114,F142,F171)</f>
        <v>0</v>
      </c>
      <c r="G22" s="221" t="n">
        <f aca="false">SUM(G57,G86,G114,G142,G171)</f>
        <v>0</v>
      </c>
      <c r="H22" s="10"/>
    </row>
    <row r="23" customFormat="false" ht="13.2" hidden="false" customHeight="false" outlineLevel="0" collapsed="false">
      <c r="A23" s="226" t="s">
        <v>141</v>
      </c>
      <c r="B23" s="227" t="n">
        <f aca="false">baselines!B13</f>
        <v>0.00178818918019451</v>
      </c>
      <c r="C23" s="217" t="n">
        <f aca="false">C58</f>
        <v>3597.32577924156</v>
      </c>
      <c r="D23" s="218" t="s">
        <v>188</v>
      </c>
      <c r="E23" s="219" t="n">
        <f aca="false">SUM(E58,E87,E115,E143,E172)</f>
        <v>0</v>
      </c>
      <c r="F23" s="220" t="n">
        <f aca="false">SUM(F58,F87,F115,F143,F172)</f>
        <v>0</v>
      </c>
      <c r="G23" s="221" t="n">
        <f aca="false">SUM(G58,G87,G115,G143,G172)</f>
        <v>0</v>
      </c>
      <c r="H23" s="10"/>
    </row>
    <row r="24" customFormat="false" ht="13.2" hidden="false" customHeight="false" outlineLevel="0" collapsed="false">
      <c r="A24" s="226" t="s">
        <v>142</v>
      </c>
      <c r="B24" s="227" t="n">
        <f aca="false">baselines!B14</f>
        <v>0.0165874533150908</v>
      </c>
      <c r="C24" s="217" t="n">
        <f aca="false">C59</f>
        <v>6149.70903540611</v>
      </c>
      <c r="D24" s="218" t="s">
        <v>188</v>
      </c>
      <c r="E24" s="219" t="n">
        <f aca="false">SUM(E59,E88,E116,E144,E173)</f>
        <v>0</v>
      </c>
      <c r="F24" s="220" t="n">
        <f aca="false">SUM(F59,F88,F116,F144,F173)</f>
        <v>0</v>
      </c>
      <c r="G24" s="221" t="n">
        <f aca="false">SUM(G59,G88,G116,G144,G173)</f>
        <v>0</v>
      </c>
      <c r="H24" s="10"/>
    </row>
    <row r="25" customFormat="false" ht="13.2" hidden="false" customHeight="false" outlineLevel="0" collapsed="false">
      <c r="A25" s="226" t="s">
        <v>143</v>
      </c>
      <c r="B25" s="227" t="n">
        <f aca="false">baselines!B15</f>
        <v>0.00773136116555116</v>
      </c>
      <c r="C25" s="217" t="n">
        <f aca="false">C60</f>
        <v>10224.6468209506</v>
      </c>
      <c r="D25" s="218" t="s">
        <v>188</v>
      </c>
      <c r="E25" s="219" t="n">
        <f aca="false">SUM(E60,E89,E117,E145,E174)</f>
        <v>0</v>
      </c>
      <c r="F25" s="220" t="n">
        <f aca="false">SUM(F60,F89,F117,F145,F174)</f>
        <v>0</v>
      </c>
      <c r="G25" s="221" t="n">
        <f aca="false">SUM(G60,G89,G117,G145,G174)</f>
        <v>0</v>
      </c>
      <c r="H25" s="10"/>
    </row>
    <row r="26" customFormat="false" ht="13.2" hidden="false" customHeight="false" outlineLevel="0" collapsed="false">
      <c r="A26" s="226" t="s">
        <v>144</v>
      </c>
      <c r="B26" s="227" t="n">
        <f aca="false">baselines!B16</f>
        <v>0.00357390082461265</v>
      </c>
      <c r="C26" s="217" t="n">
        <f aca="false">C61</f>
        <v>8212.51192970938</v>
      </c>
      <c r="D26" s="218" t="s">
        <v>188</v>
      </c>
      <c r="E26" s="219" t="n">
        <f aca="false">SUM(E61,E90,E118,E146,E175)</f>
        <v>0</v>
      </c>
      <c r="F26" s="220" t="n">
        <f aca="false">SUM(F61,F90,F118,F146,F175)</f>
        <v>0</v>
      </c>
      <c r="G26" s="221" t="n">
        <f aca="false">SUM(G61,G90,G118,G146,G175)</f>
        <v>0</v>
      </c>
      <c r="H26" s="10"/>
    </row>
    <row r="27" customFormat="false" ht="13.2" hidden="false" customHeight="false" outlineLevel="0" collapsed="false">
      <c r="A27" s="226" t="s">
        <v>145</v>
      </c>
      <c r="B27" s="227" t="n">
        <f aca="false">baselines!B17</f>
        <v>0.00234637059497837</v>
      </c>
      <c r="C27" s="217" t="n">
        <f aca="false">C62</f>
        <v>6497.87152281422</v>
      </c>
      <c r="D27" s="218" t="s">
        <v>188</v>
      </c>
      <c r="E27" s="219" t="n">
        <f aca="false">SUM(E62,E91,E119,E147,E176)</f>
        <v>0</v>
      </c>
      <c r="F27" s="220" t="n">
        <f aca="false">SUM(F62,F91,F119,F147,F176)</f>
        <v>0</v>
      </c>
      <c r="G27" s="221" t="n">
        <f aca="false">SUM(G62,G91,G119,G147,G176)</f>
        <v>0</v>
      </c>
      <c r="H27" s="10"/>
    </row>
    <row r="28" customFormat="false" ht="13.2" hidden="false" customHeight="false" outlineLevel="0" collapsed="false">
      <c r="A28" s="226" t="s">
        <v>146</v>
      </c>
      <c r="B28" s="227" t="n">
        <f aca="false">baselines!B18</f>
        <v>0.000664722567197595</v>
      </c>
      <c r="C28" s="217" t="n">
        <f aca="false">C63</f>
        <v>177.510603034365</v>
      </c>
      <c r="D28" s="218" t="s">
        <v>188</v>
      </c>
      <c r="E28" s="219" t="n">
        <f aca="false">SUM(E63,E92,E120,E148,E177)</f>
        <v>0</v>
      </c>
      <c r="F28" s="220" t="n">
        <f aca="false">SUM(F63,F92,F120,F148,F177)</f>
        <v>0</v>
      </c>
      <c r="G28" s="221" t="n">
        <f aca="false">SUM(G63,G92,G120,G148,G177)</f>
        <v>0</v>
      </c>
      <c r="H28" s="10"/>
    </row>
    <row r="29" customFormat="false" ht="26.4" hidden="false" customHeight="false" outlineLevel="0" collapsed="false">
      <c r="A29" s="228" t="s">
        <v>133</v>
      </c>
      <c r="B29" s="216"/>
      <c r="C29" s="223"/>
      <c r="D29" s="218"/>
      <c r="E29" s="224"/>
      <c r="F29" s="220"/>
      <c r="G29" s="225"/>
      <c r="H29" s="10"/>
    </row>
    <row r="30" customFormat="false" ht="13.2" hidden="false" customHeight="false" outlineLevel="0" collapsed="false">
      <c r="A30" s="226" t="s">
        <v>147</v>
      </c>
      <c r="B30" s="216" t="n">
        <f aca="false">baselines!B20</f>
        <v>0.373</v>
      </c>
      <c r="C30" s="217" t="n">
        <f aca="false">C65</f>
        <v>16.2414947018221</v>
      </c>
      <c r="D30" s="218" t="s">
        <v>188</v>
      </c>
      <c r="E30" s="219" t="n">
        <f aca="false">SUM(E65,E94,E122,E150,E179)</f>
        <v>0</v>
      </c>
      <c r="F30" s="220" t="n">
        <f aca="false">SUM(F65,F94,F122,F150,F179)</f>
        <v>0</v>
      </c>
      <c r="G30" s="221" t="n">
        <f aca="false">SUM(G65,G94,G122,G150,G179)</f>
        <v>0</v>
      </c>
      <c r="H30" s="10"/>
    </row>
    <row r="31" customFormat="false" ht="13.2" hidden="false" customHeight="false" outlineLevel="0" collapsed="false">
      <c r="A31" s="226" t="s">
        <v>148</v>
      </c>
      <c r="B31" s="216" t="n">
        <f aca="false">baselines!B21</f>
        <v>0.431</v>
      </c>
      <c r="C31" s="217" t="n">
        <f aca="false">C66</f>
        <v>40.9061238001595</v>
      </c>
      <c r="D31" s="218" t="s">
        <v>188</v>
      </c>
      <c r="E31" s="219" t="n">
        <f aca="false">SUM(E66,E95,E123,E151,E180)</f>
        <v>0</v>
      </c>
      <c r="F31" s="220" t="n">
        <f aca="false">SUM(F66,F95,F123,F151,F180)</f>
        <v>0</v>
      </c>
      <c r="G31" s="221" t="n">
        <f aca="false">SUM(G66,G95,G123,G151,G180)</f>
        <v>0</v>
      </c>
      <c r="H31" s="10"/>
    </row>
    <row r="32" customFormat="false" ht="13.2" hidden="false" customHeight="false" outlineLevel="0" collapsed="false">
      <c r="A32" s="226" t="s">
        <v>149</v>
      </c>
      <c r="B32" s="216" t="n">
        <f aca="false">baselines!B22</f>
        <v>0.047</v>
      </c>
      <c r="C32" s="217" t="n">
        <f aca="false">C67</f>
        <v>37.6877904351278</v>
      </c>
      <c r="D32" s="218" t="s">
        <v>188</v>
      </c>
      <c r="E32" s="219" t="n">
        <f aca="false">SUM(E67,E96,E124,E152,E181)</f>
        <v>0</v>
      </c>
      <c r="F32" s="220" t="n">
        <f aca="false">SUM(F67,F96,F124,F152,F181)</f>
        <v>0</v>
      </c>
      <c r="G32" s="221" t="n">
        <f aca="false">SUM(G67,G96,G124,G152,G181)</f>
        <v>0</v>
      </c>
      <c r="H32" s="10"/>
    </row>
    <row r="33" customFormat="false" ht="13.2" hidden="false" customHeight="false" outlineLevel="0" collapsed="false">
      <c r="A33" s="226" t="s">
        <v>150</v>
      </c>
      <c r="B33" s="216" t="n">
        <f aca="false">baselines!B23</f>
        <v>0.027</v>
      </c>
      <c r="C33" s="217" t="n">
        <f aca="false">C68</f>
        <v>39.4318465913794</v>
      </c>
      <c r="D33" s="218" t="s">
        <v>188</v>
      </c>
      <c r="E33" s="219" t="n">
        <f aca="false">SUM(E68,E97,E125,E153,E182)</f>
        <v>0</v>
      </c>
      <c r="F33" s="220" t="n">
        <f aca="false">SUM(F68,F97,F125,F153,F182)</f>
        <v>0</v>
      </c>
      <c r="G33" s="221" t="n">
        <f aca="false">SUM(G68,G97,G125,G153,G182)</f>
        <v>0</v>
      </c>
      <c r="H33" s="10"/>
    </row>
    <row r="34" customFormat="false" ht="13.2" hidden="false" customHeight="false" outlineLevel="0" collapsed="false">
      <c r="A34" s="226" t="s">
        <v>151</v>
      </c>
      <c r="B34" s="216" t="str">
        <f aca="false">baselines!B24</f>
        <v>na</v>
      </c>
      <c r="C34" s="217" t="n">
        <f aca="false">C69</f>
        <v>39.4318465913794</v>
      </c>
      <c r="D34" s="218" t="s">
        <v>188</v>
      </c>
      <c r="E34" s="219" t="n">
        <f aca="false">SUM(E69,E98,E126,E154,E183)</f>
        <v>0</v>
      </c>
      <c r="F34" s="220" t="n">
        <f aca="false">SUM(F69,F98,F126,F154,F183)</f>
        <v>0</v>
      </c>
      <c r="G34" s="221" t="n">
        <f aca="false">SUM(G69,G98,G126,G154,G183)</f>
        <v>0</v>
      </c>
      <c r="H34" s="10"/>
    </row>
    <row r="35" customFormat="false" ht="13.2" hidden="false" customHeight="false" outlineLevel="0" collapsed="false">
      <c r="A35" s="226" t="s">
        <v>152</v>
      </c>
      <c r="B35" s="216" t="str">
        <f aca="false">baselines!B25</f>
        <v>na</v>
      </c>
      <c r="C35" s="217" t="n">
        <f aca="false">C70</f>
        <v>0.942707238040263</v>
      </c>
      <c r="D35" s="218" t="s">
        <v>188</v>
      </c>
      <c r="E35" s="219" t="n">
        <f aca="false">SUM(E70,E99,E127,E155,E184)</f>
        <v>0</v>
      </c>
      <c r="F35" s="220" t="n">
        <f aca="false">SUM(F70,F99,F127,F155,F184)</f>
        <v>0</v>
      </c>
      <c r="G35" s="221" t="n">
        <f aca="false">SUM(G70,G99,G127,G155,G184)</f>
        <v>0</v>
      </c>
      <c r="H35" s="10"/>
    </row>
    <row r="36" customFormat="false" ht="13.2" hidden="false" customHeight="false" outlineLevel="0" collapsed="false">
      <c r="A36" s="226" t="s">
        <v>153</v>
      </c>
      <c r="B36" s="216" t="n">
        <f aca="false">baselines!B26</f>
        <v>0.804</v>
      </c>
      <c r="C36" s="217" t="n">
        <f aca="false">C71</f>
        <v>30.8200846686121</v>
      </c>
      <c r="D36" s="218" t="s">
        <v>188</v>
      </c>
      <c r="E36" s="219" t="n">
        <f aca="false">SUM(E71,E100,E128,E156,E185)</f>
        <v>0</v>
      </c>
      <c r="F36" s="220" t="n">
        <f aca="false">SUM(F71,F100,F128,F156,F185)</f>
        <v>0</v>
      </c>
      <c r="G36" s="221" t="n">
        <f aca="false">SUM(G71,G100,G128,G156,G185)</f>
        <v>0</v>
      </c>
      <c r="H36" s="10"/>
    </row>
    <row r="37" customFormat="false" ht="13.2" hidden="false" customHeight="false" outlineLevel="0" collapsed="false">
      <c r="A37" s="226" t="s">
        <v>154</v>
      </c>
      <c r="B37" s="216" t="n">
        <f aca="false">baselines!B27</f>
        <v>0.056</v>
      </c>
      <c r="C37" s="217" t="n">
        <f aca="false">C72</f>
        <v>4.60632538441863</v>
      </c>
      <c r="D37" s="218" t="s">
        <v>188</v>
      </c>
      <c r="E37" s="219" t="n">
        <f aca="false">SUM(E72,E101,E129,E157,E186)</f>
        <v>0</v>
      </c>
      <c r="F37" s="220" t="n">
        <f aca="false">SUM(F72,F101,F129,F157,F186)</f>
        <v>0</v>
      </c>
      <c r="G37" s="221" t="n">
        <f aca="false">SUM(G72,G101,G129,G157,G186)</f>
        <v>0</v>
      </c>
      <c r="H37" s="10"/>
    </row>
    <row r="38" customFormat="false" ht="13.2" hidden="false" customHeight="false" outlineLevel="0" collapsed="false">
      <c r="A38" s="215" t="s">
        <v>134</v>
      </c>
      <c r="B38" s="216"/>
      <c r="C38" s="223"/>
      <c r="D38" s="218"/>
      <c r="E38" s="224"/>
      <c r="F38" s="220"/>
      <c r="G38" s="225"/>
      <c r="H38" s="10"/>
    </row>
    <row r="39" customFormat="false" ht="13.2" hidden="false" customHeight="false" outlineLevel="0" collapsed="false">
      <c r="A39" s="226" t="s">
        <v>155</v>
      </c>
      <c r="B39" s="216" t="n">
        <f aca="false">baselines!B29</f>
        <v>3.122</v>
      </c>
      <c r="C39" s="217" t="n">
        <f aca="false">C74</f>
        <v>83</v>
      </c>
      <c r="D39" s="218" t="s">
        <v>188</v>
      </c>
      <c r="E39" s="219" t="n">
        <f aca="false">SUM(E74,E103,E131,E159,E188)</f>
        <v>0</v>
      </c>
      <c r="F39" s="220" t="n">
        <f aca="false">SUM(F74,F103,F131,F159,F188)</f>
        <v>0</v>
      </c>
      <c r="G39" s="221" t="n">
        <f aca="false">SUM(G74,G103,G131,G159,G188)</f>
        <v>0</v>
      </c>
      <c r="H39" s="10"/>
    </row>
    <row r="40" s="231" customFormat="true" ht="13.2" hidden="false" customHeight="false" outlineLevel="0" collapsed="false">
      <c r="A40" s="229" t="s">
        <v>156</v>
      </c>
      <c r="B40" s="230" t="n">
        <f aca="false">baselines!B30</f>
        <v>2.438</v>
      </c>
      <c r="C40" s="217" t="n">
        <f aca="false">C75</f>
        <v>33.4340588046902</v>
      </c>
      <c r="D40" s="218" t="s">
        <v>188</v>
      </c>
      <c r="E40" s="219" t="n">
        <f aca="false">SUM(E75,E104,E132,E160,E189)</f>
        <v>0</v>
      </c>
      <c r="F40" s="220" t="n">
        <f aca="false">SUM(F75,F104,F132,F160,F189)</f>
        <v>0</v>
      </c>
      <c r="G40" s="221" t="n">
        <f aca="false">SUM(G75,G104,G132,G160,G189)</f>
        <v>0</v>
      </c>
      <c r="H40" s="21"/>
    </row>
    <row r="41" s="239" customFormat="true" ht="13.8" hidden="false" customHeight="false" outlineLevel="0" collapsed="false">
      <c r="A41" s="232" t="s">
        <v>157</v>
      </c>
      <c r="B41" s="233" t="n">
        <f aca="false">baselines!B31</f>
        <v>5.947</v>
      </c>
      <c r="C41" s="234" t="str">
        <f aca="false">C76</f>
        <v>Not Available</v>
      </c>
      <c r="D41" s="235" t="s">
        <v>188</v>
      </c>
      <c r="E41" s="236" t="n">
        <f aca="false">SUM(E76,E105,E133,E161,E190)</f>
        <v>0</v>
      </c>
      <c r="F41" s="237" t="n">
        <f aca="false">SUM(F76,F105,F133,F161,F190)</f>
        <v>0</v>
      </c>
      <c r="G41" s="238" t="n">
        <f aca="false">SUM(G76,G105,G133,G161,G190)</f>
        <v>0</v>
      </c>
      <c r="H41" s="2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31"/>
      <c r="DW41" s="231"/>
      <c r="DX41" s="231"/>
      <c r="DY41" s="231"/>
      <c r="DZ41" s="231"/>
      <c r="EA41" s="231"/>
      <c r="EB41" s="231"/>
      <c r="EC41" s="231"/>
      <c r="ED41" s="231"/>
      <c r="EE41" s="231"/>
      <c r="EF41" s="231"/>
      <c r="EG41" s="231"/>
      <c r="EH41" s="231"/>
      <c r="EI41" s="231"/>
      <c r="EJ41" s="231"/>
      <c r="EK41" s="231"/>
      <c r="EL41" s="231"/>
      <c r="EM41" s="231"/>
      <c r="EN41" s="231"/>
      <c r="EO41" s="231"/>
      <c r="EP41" s="231"/>
      <c r="EQ41" s="231"/>
      <c r="ER41" s="231"/>
      <c r="ES41" s="231"/>
      <c r="ET41" s="231"/>
      <c r="EU41" s="231"/>
      <c r="EV41" s="231"/>
      <c r="EW41" s="231"/>
      <c r="EX41" s="231"/>
      <c r="EY41" s="231"/>
      <c r="EZ41" s="231"/>
      <c r="FA41" s="231"/>
      <c r="FB41" s="231"/>
      <c r="FC41" s="231"/>
      <c r="FD41" s="231"/>
      <c r="FE41" s="231"/>
      <c r="FF41" s="231"/>
      <c r="FG41" s="231"/>
      <c r="FH41" s="231"/>
      <c r="FI41" s="231"/>
      <c r="FJ41" s="231"/>
      <c r="FK41" s="231"/>
      <c r="FL41" s="231"/>
      <c r="FM41" s="231"/>
      <c r="FN41" s="231"/>
      <c r="FO41" s="231"/>
      <c r="FP41" s="231"/>
      <c r="FQ41" s="231"/>
      <c r="FR41" s="231"/>
      <c r="FS41" s="231"/>
      <c r="FT41" s="231"/>
      <c r="FU41" s="231"/>
      <c r="FV41" s="231"/>
      <c r="FW41" s="231"/>
      <c r="FX41" s="231"/>
      <c r="FY41" s="231"/>
      <c r="FZ41" s="231"/>
      <c r="GA41" s="231"/>
      <c r="GB41" s="231"/>
      <c r="GC41" s="231"/>
      <c r="GD41" s="231"/>
      <c r="GE41" s="231"/>
      <c r="GF41" s="231"/>
      <c r="GG41" s="231"/>
      <c r="GH41" s="231"/>
      <c r="GI41" s="231"/>
      <c r="GJ41" s="231"/>
      <c r="GK41" s="231"/>
      <c r="GL41" s="231"/>
      <c r="GM41" s="231"/>
      <c r="GN41" s="231"/>
      <c r="GO41" s="231"/>
      <c r="GP41" s="231"/>
      <c r="GQ41" s="231"/>
      <c r="GR41" s="231"/>
      <c r="GS41" s="231"/>
      <c r="GT41" s="231"/>
      <c r="GU41" s="231"/>
      <c r="GV41" s="231"/>
      <c r="GW41" s="231"/>
      <c r="GX41" s="231"/>
      <c r="GY41" s="231"/>
      <c r="GZ41" s="231"/>
      <c r="HA41" s="231"/>
      <c r="HB41" s="231"/>
      <c r="HC41" s="231"/>
      <c r="HD41" s="231"/>
      <c r="HE41" s="231"/>
      <c r="HF41" s="231"/>
      <c r="HG41" s="231"/>
      <c r="HH41" s="231"/>
      <c r="HI41" s="231"/>
      <c r="HJ41" s="231"/>
      <c r="HK41" s="231"/>
      <c r="HL41" s="231"/>
      <c r="HM41" s="231"/>
      <c r="HN41" s="231"/>
      <c r="HO41" s="231"/>
      <c r="HP41" s="231"/>
      <c r="HQ41" s="231"/>
      <c r="HR41" s="231"/>
      <c r="HS41" s="231"/>
      <c r="HT41" s="231"/>
      <c r="HU41" s="231"/>
      <c r="HV41" s="231"/>
      <c r="HW41" s="231"/>
      <c r="HX41" s="231"/>
      <c r="HY41" s="231"/>
      <c r="HZ41" s="231"/>
      <c r="IA41" s="231"/>
      <c r="IB41" s="231"/>
      <c r="IC41" s="231"/>
      <c r="ID41" s="231"/>
      <c r="IE41" s="231"/>
      <c r="IF41" s="231"/>
      <c r="IG41" s="231"/>
      <c r="IH41" s="231"/>
      <c r="II41" s="231"/>
      <c r="IJ41" s="231"/>
      <c r="IK41" s="231"/>
      <c r="IL41" s="231"/>
      <c r="IM41" s="231"/>
      <c r="IN41" s="231"/>
      <c r="IO41" s="231"/>
      <c r="IP41" s="231"/>
      <c r="IQ41" s="231"/>
      <c r="IR41" s="231"/>
      <c r="IS41" s="231"/>
      <c r="IT41" s="231"/>
      <c r="IU41" s="231"/>
      <c r="IV41" s="231"/>
    </row>
    <row r="42" s="118" customFormat="true" ht="13.2" hidden="false" customHeight="false" outlineLevel="0" collapsed="false">
      <c r="A42" s="37" t="s">
        <v>189</v>
      </c>
      <c r="B42" s="240"/>
      <c r="C42" s="241" t="s">
        <v>17</v>
      </c>
      <c r="D42" s="211" t="s">
        <v>17</v>
      </c>
      <c r="E42" s="242" t="s">
        <v>17</v>
      </c>
      <c r="F42" s="243" t="s">
        <v>17</v>
      </c>
      <c r="G42" s="244" t="s">
        <v>17</v>
      </c>
      <c r="H42" s="37"/>
    </row>
    <row r="43" s="118" customFormat="true" ht="13.2" hidden="false" customHeight="false" outlineLevel="0" collapsed="false">
      <c r="A43" s="245" t="s">
        <v>190</v>
      </c>
      <c r="B43" s="230"/>
      <c r="C43" s="246"/>
      <c r="D43" s="247"/>
      <c r="E43" s="248"/>
      <c r="F43" s="249"/>
      <c r="G43" s="250"/>
      <c r="H43" s="37"/>
    </row>
    <row r="44" s="118" customFormat="true" ht="13.2" hidden="false" customHeight="false" outlineLevel="0" collapsed="false">
      <c r="A44" s="245" t="s">
        <v>191</v>
      </c>
      <c r="B44" s="230"/>
      <c r="C44" s="246"/>
      <c r="D44" s="247"/>
      <c r="E44" s="248"/>
      <c r="F44" s="249"/>
      <c r="G44" s="250"/>
      <c r="H44" s="37"/>
    </row>
    <row r="45" s="118" customFormat="true" ht="13.2" hidden="false" customHeight="false" outlineLevel="0" collapsed="false">
      <c r="A45" s="251" t="s">
        <v>192</v>
      </c>
      <c r="B45" s="252"/>
      <c r="C45" s="246"/>
      <c r="D45" s="247"/>
      <c r="E45" s="248"/>
      <c r="F45" s="249"/>
      <c r="G45" s="250"/>
      <c r="H45" s="37"/>
    </row>
    <row r="46" s="118" customFormat="true" ht="13.8" hidden="false" customHeight="false" outlineLevel="0" collapsed="false">
      <c r="A46" s="253" t="s">
        <v>193</v>
      </c>
      <c r="B46" s="233"/>
      <c r="C46" s="237"/>
      <c r="D46" s="254"/>
      <c r="E46" s="255"/>
      <c r="F46" s="256"/>
      <c r="G46" s="257"/>
      <c r="H46" s="37"/>
    </row>
    <row r="47" s="118" customFormat="true" ht="13.2" hidden="false" customHeight="false" outlineLevel="0" collapsed="false">
      <c r="A47" s="258"/>
      <c r="B47" s="259"/>
      <c r="C47" s="220"/>
      <c r="D47" s="260"/>
      <c r="E47" s="261"/>
      <c r="F47" s="262"/>
      <c r="G47" s="262"/>
      <c r="H47" s="37"/>
    </row>
    <row r="48" s="118" customFormat="true" ht="13.2" hidden="false" customHeight="false" outlineLevel="0" collapsed="false">
      <c r="A48" s="258"/>
      <c r="B48" s="259"/>
      <c r="C48" s="220"/>
      <c r="D48" s="260"/>
      <c r="E48" s="261"/>
      <c r="F48" s="262"/>
      <c r="G48" s="262"/>
      <c r="H48" s="37"/>
    </row>
    <row r="49" s="29" customFormat="true" ht="13.2" hidden="false" customHeight="false" outlineLevel="0" collapsed="false">
      <c r="A49" s="258"/>
      <c r="B49" s="259"/>
      <c r="C49" s="220"/>
      <c r="D49" s="260"/>
      <c r="E49" s="261"/>
      <c r="F49" s="220"/>
      <c r="G49" s="220"/>
      <c r="H49" s="16"/>
    </row>
    <row r="50" customFormat="false" ht="26.25" hidden="false" customHeight="true" outlineLevel="0" collapsed="false">
      <c r="A50" s="203" t="s">
        <v>194</v>
      </c>
      <c r="B50" s="149" t="s">
        <v>182</v>
      </c>
      <c r="C50" s="204" t="s">
        <v>183</v>
      </c>
      <c r="D50" s="205" t="s">
        <v>184</v>
      </c>
      <c r="E50" s="263" t="s">
        <v>158</v>
      </c>
      <c r="F50" s="207" t="s">
        <v>185</v>
      </c>
      <c r="G50" s="181" t="s">
        <v>186</v>
      </c>
      <c r="H50" s="10"/>
    </row>
    <row r="51" customFormat="false" ht="13.2" hidden="false" customHeight="false" outlineLevel="0" collapsed="false">
      <c r="A51" s="208" t="s">
        <v>187</v>
      </c>
      <c r="B51" s="240" t="n">
        <f aca="false">baselines!B6</f>
        <v>0.0130135</v>
      </c>
      <c r="C51" s="264" t="n">
        <f aca="false">'Econ Mortality'!E17*'User Input'!C29+'User Input'!C28*'Econ Mortality'!E18</f>
        <v>5001311.84616171</v>
      </c>
      <c r="D51" s="265" t="n">
        <f aca="false">'Health-Monte Carlo'!M21</f>
        <v>0.00641188099460029</v>
      </c>
      <c r="E51" s="219" t="n">
        <f aca="false">IF(D51=0,0,'Health-Monte Carlo'!P18)</f>
        <v>0</v>
      </c>
      <c r="F51" s="266" t="n">
        <f aca="false">C51*E51</f>
        <v>0</v>
      </c>
      <c r="G51" s="214" t="n">
        <f aca="false">PV('User Input'!C$25,'User Input'!C$22,-'Valuation Summary'!F51,,1)/((1+'User Input'!C$25)^('User Input'!C$21+'User Input'!C$23))</f>
        <v>-0</v>
      </c>
      <c r="H51" s="267"/>
    </row>
    <row r="52" customFormat="false" ht="13.2" hidden="false" customHeight="false" outlineLevel="0" collapsed="false">
      <c r="A52" s="215" t="s">
        <v>136</v>
      </c>
      <c r="B52" s="230" t="n">
        <f aca="false">baselines!B7</f>
        <v>0.0518</v>
      </c>
      <c r="C52" s="268" t="n">
        <f aca="false">'Econ Morbidity'!B12</f>
        <v>106944.939134626</v>
      </c>
      <c r="D52" s="269" t="n">
        <f aca="false">'Health-Monte Carlo'!M44</f>
        <v>0.0236635380372236</v>
      </c>
      <c r="E52" s="219" t="n">
        <f aca="false">IF(D52=0,0,'Health-Monte Carlo'!P45)</f>
        <v>0</v>
      </c>
      <c r="F52" s="270" t="n">
        <f aca="false">C52*E52</f>
        <v>0</v>
      </c>
      <c r="G52" s="221" t="n">
        <f aca="false">PV('User Input'!C$25,'User Input'!C$22,-'Valuation Summary'!F52,,1)/((1+'User Input'!C$25)^'User Input'!C$21)</f>
        <v>-0</v>
      </c>
      <c r="H52" s="10"/>
    </row>
    <row r="53" customFormat="false" ht="13.2" hidden="false" customHeight="false" outlineLevel="0" collapsed="false">
      <c r="A53" s="215" t="s">
        <v>137</v>
      </c>
      <c r="B53" s="230" t="n">
        <f aca="false">baselines!B8</f>
        <v>0.0462</v>
      </c>
      <c r="C53" s="268" t="n">
        <f aca="false">'Econ Morbidity'!B13</f>
        <v>22835.4542007214</v>
      </c>
      <c r="D53" s="269" t="n">
        <f aca="false">'Health-Monte Carlo'!M51</f>
        <v>0</v>
      </c>
      <c r="E53" s="219" t="n">
        <f aca="false">IF(D53=0,0,'Health-Monte Carlo'!P51)</f>
        <v>0</v>
      </c>
      <c r="F53" s="270" t="n">
        <f aca="false">C53*E53</f>
        <v>0</v>
      </c>
      <c r="G53" s="221" t="n">
        <f aca="false">PV('User Input'!C$25,'User Input'!C$22,-'Valuation Summary'!F53,,1)/((1+'User Input'!C$25)^'User Input'!C$21)</f>
        <v>-0</v>
      </c>
      <c r="H53" s="10"/>
    </row>
    <row r="54" customFormat="false" ht="13.2" hidden="false" customHeight="false" outlineLevel="0" collapsed="false">
      <c r="A54" s="215" t="s">
        <v>132</v>
      </c>
      <c r="B54" s="230"/>
      <c r="C54" s="271"/>
      <c r="D54" s="269"/>
      <c r="E54" s="224"/>
      <c r="F54" s="272"/>
      <c r="G54" s="225"/>
      <c r="H54" s="10"/>
    </row>
    <row r="55" customFormat="false" ht="13.2" hidden="false" customHeight="false" outlineLevel="0" collapsed="false">
      <c r="A55" s="226" t="s">
        <v>138</v>
      </c>
      <c r="B55" s="230" t="n">
        <f aca="false">baselines!B10</f>
        <v>0.0128491402581075</v>
      </c>
      <c r="C55" s="268" t="n">
        <f aca="false">'Econ Morbidity'!B15</f>
        <v>6022.86180864369</v>
      </c>
      <c r="D55" s="273" t="n">
        <f aca="false">'Health-Monte Carlo'!M61</f>
        <v>0.00118883747681526</v>
      </c>
      <c r="E55" s="219" t="n">
        <f aca="false">IF(D55=0,0,'Health-Monte Carlo'!P61)</f>
        <v>0</v>
      </c>
      <c r="F55" s="270" t="n">
        <f aca="false">IF(E55=0,0,(C55*E55)-F56-F57-F58)</f>
        <v>0</v>
      </c>
      <c r="G55" s="221" t="n">
        <f aca="false">PV('User Input'!C$25,'User Input'!C$22,-'Valuation Summary'!F55,,1)/((1+'User Input'!C$25)^'User Input'!C$21)</f>
        <v>-0</v>
      </c>
      <c r="H55" s="10"/>
    </row>
    <row r="56" customFormat="false" ht="13.2" hidden="false" customHeight="false" outlineLevel="0" collapsed="false">
      <c r="A56" s="226" t="s">
        <v>139</v>
      </c>
      <c r="B56" s="230" t="n">
        <f aca="false">baselines!B11</f>
        <v>0.000615131457308731</v>
      </c>
      <c r="C56" s="268" t="n">
        <f aca="false">'Econ Morbidity'!B16</f>
        <v>7687.99631277549</v>
      </c>
      <c r="D56" s="273" t="n">
        <f aca="false">'Health-Monte Carlo'!M73</f>
        <v>0.00504203375790936</v>
      </c>
      <c r="E56" s="219" t="n">
        <f aca="false">IF(D56=0,0,'Health-Monte Carlo'!P73)</f>
        <v>0</v>
      </c>
      <c r="F56" s="272" t="n">
        <f aca="false">C56*E56</f>
        <v>0</v>
      </c>
      <c r="G56" s="221" t="n">
        <f aca="false">PV('User Input'!C$25,'User Input'!C$22,-'Valuation Summary'!F56,,1)/((1+'User Input'!C$25)^'User Input'!C$21)</f>
        <v>-0</v>
      </c>
      <c r="H56" s="10"/>
    </row>
    <row r="57" customFormat="false" ht="13.2" hidden="false" customHeight="false" outlineLevel="0" collapsed="false">
      <c r="A57" s="226" t="s">
        <v>140</v>
      </c>
      <c r="B57" s="230" t="n">
        <f aca="false">baselines!B12</f>
        <v>0.00489063343563954</v>
      </c>
      <c r="C57" s="268" t="n">
        <f aca="false">'Econ Morbidity'!B17</f>
        <v>7655.83747981671</v>
      </c>
      <c r="D57" s="273" t="n">
        <f aca="false">'Health-Monte Carlo'!M83</f>
        <v>0.00138517650445308</v>
      </c>
      <c r="E57" s="219" t="n">
        <f aca="false">IF(D57=0,0,'Health-Monte Carlo'!P84)</f>
        <v>0</v>
      </c>
      <c r="F57" s="272" t="n">
        <f aca="false">C57*E57</f>
        <v>0</v>
      </c>
      <c r="G57" s="221" t="n">
        <f aca="false">PV('User Input'!C$25,'User Input'!C$22,-'Valuation Summary'!F57,,1)/((1+'User Input'!C$25)^'User Input'!C$21)</f>
        <v>-0</v>
      </c>
      <c r="H57" s="10"/>
    </row>
    <row r="58" customFormat="false" ht="13.2" hidden="false" customHeight="false" outlineLevel="0" collapsed="false">
      <c r="A58" s="226" t="s">
        <v>141</v>
      </c>
      <c r="B58" s="230" t="n">
        <f aca="false">baselines!B13</f>
        <v>0.00178818918019451</v>
      </c>
      <c r="C58" s="268" t="n">
        <f aca="false">'Econ Morbidity'!B18</f>
        <v>3597.32577924156</v>
      </c>
      <c r="D58" s="273" t="n">
        <f aca="false">'Health-Monte Carlo'!M92</f>
        <v>0.00423182254144456</v>
      </c>
      <c r="E58" s="219" t="n">
        <f aca="false">IF(D58=0,0,'Health-Monte Carlo'!P92)</f>
        <v>0</v>
      </c>
      <c r="F58" s="272" t="n">
        <f aca="false">C58*E58</f>
        <v>0</v>
      </c>
      <c r="G58" s="221" t="n">
        <f aca="false">PV('User Input'!C$25,'User Input'!C$22,-'Valuation Summary'!F58,,1)/((1+'User Input'!C$25)^'User Input'!C$21)</f>
        <v>-0</v>
      </c>
      <c r="H58" s="10"/>
    </row>
    <row r="59" customFormat="false" ht="13.2" hidden="false" customHeight="false" outlineLevel="0" collapsed="false">
      <c r="A59" s="226" t="s">
        <v>142</v>
      </c>
      <c r="B59" s="230" t="n">
        <f aca="false">baselines!B14</f>
        <v>0.0165874533150908</v>
      </c>
      <c r="C59" s="268" t="n">
        <f aca="false">'Econ Morbidity'!B19</f>
        <v>6149.70903540611</v>
      </c>
      <c r="D59" s="269" t="n">
        <f aca="false">'Health-Monte Carlo'!M100</f>
        <v>0.00102366309319378</v>
      </c>
      <c r="E59" s="219" t="n">
        <f aca="false">IF(D59=0,0,'Health-Monte Carlo'!P100)</f>
        <v>0</v>
      </c>
      <c r="F59" s="270" t="n">
        <f aca="false">IF(E59=0,0,(C59*E59)-F60-F61-F62)</f>
        <v>0</v>
      </c>
      <c r="G59" s="221" t="n">
        <f aca="false">PV('User Input'!C$25,'User Input'!C$22,-'Valuation Summary'!F59,,1)/((1+'User Input'!C$25)^'User Input'!C$21)</f>
        <v>-0</v>
      </c>
      <c r="H59" s="10"/>
    </row>
    <row r="60" customFormat="false" ht="13.2" hidden="false" customHeight="false" outlineLevel="0" collapsed="false">
      <c r="A60" s="226" t="s">
        <v>143</v>
      </c>
      <c r="B60" s="230" t="n">
        <f aca="false">baselines!B15</f>
        <v>0.00773136116555116</v>
      </c>
      <c r="C60" s="268" t="n">
        <f aca="false">'Econ Morbidity'!B20</f>
        <v>10224.6468209506</v>
      </c>
      <c r="D60" s="269" t="n">
        <f aca="false">'Health-Monte Carlo'!M119</f>
        <v>0.000333587516371559</v>
      </c>
      <c r="E60" s="219" t="n">
        <f aca="false">IF(D60=0,0,'Health-Monte Carlo'!P119)</f>
        <v>0</v>
      </c>
      <c r="F60" s="272" t="n">
        <f aca="false">C60*E60</f>
        <v>0</v>
      </c>
      <c r="G60" s="221" t="n">
        <f aca="false">PV('User Input'!C$25,'User Input'!C$22,-'Valuation Summary'!F60,,1)/((1+'User Input'!C$25)^'User Input'!C$21)</f>
        <v>-0</v>
      </c>
      <c r="H60" s="10"/>
    </row>
    <row r="61" customFormat="false" ht="13.2" hidden="false" customHeight="false" outlineLevel="0" collapsed="false">
      <c r="A61" s="226" t="s">
        <v>144</v>
      </c>
      <c r="B61" s="230" t="n">
        <f aca="false">baselines!B16</f>
        <v>0.00357390082461265</v>
      </c>
      <c r="C61" s="268" t="n">
        <f aca="false">'Econ Morbidity'!B21</f>
        <v>8212.51192970938</v>
      </c>
      <c r="D61" s="269" t="n">
        <f aca="false">'Health-Monte Carlo'!M107</f>
        <v>0.00126296858476157</v>
      </c>
      <c r="E61" s="219" t="n">
        <f aca="false">IF(D61=0,0,'Health-Monte Carlo'!P107)</f>
        <v>0</v>
      </c>
      <c r="F61" s="272" t="n">
        <f aca="false">C61*E61</f>
        <v>0</v>
      </c>
      <c r="G61" s="221" t="n">
        <f aca="false">PV('User Input'!C$25,'User Input'!C$22,-'Valuation Summary'!F61,,1)/((1+'User Input'!C$25)^'User Input'!C$21)</f>
        <v>-0</v>
      </c>
      <c r="H61" s="10"/>
    </row>
    <row r="62" customFormat="false" ht="13.2" hidden="false" customHeight="false" outlineLevel="0" collapsed="false">
      <c r="A62" s="226" t="s">
        <v>145</v>
      </c>
      <c r="B62" s="230" t="n">
        <f aca="false">baselines!B17</f>
        <v>0.00234637059497837</v>
      </c>
      <c r="C62" s="268" t="n">
        <f aca="false">'Econ Morbidity'!B22</f>
        <v>6497.87152281422</v>
      </c>
      <c r="D62" s="269" t="n">
        <f aca="false">'Health-Monte Carlo'!M113</f>
        <v>0.00158538647937082</v>
      </c>
      <c r="E62" s="219" t="n">
        <f aca="false">IF(D62=0,0,'Health-Monte Carlo'!P113)</f>
        <v>0</v>
      </c>
      <c r="F62" s="272" t="n">
        <f aca="false">C62*E62</f>
        <v>0</v>
      </c>
      <c r="G62" s="221" t="n">
        <f aca="false">PV('User Input'!C$25,'User Input'!C$22,-'Valuation Summary'!F62,,1)/((1+'User Input'!C$25)^'User Input'!C$21)</f>
        <v>-0</v>
      </c>
      <c r="H62" s="10"/>
    </row>
    <row r="63" customFormat="false" ht="13.2" hidden="false" customHeight="false" outlineLevel="0" collapsed="false">
      <c r="A63" s="226" t="s">
        <v>146</v>
      </c>
      <c r="B63" s="230" t="n">
        <f aca="false">baselines!B18</f>
        <v>0.000664722567197595</v>
      </c>
      <c r="C63" s="268" t="n">
        <f aca="false">'Econ Morbidity'!B23</f>
        <v>177.510603034365</v>
      </c>
      <c r="D63" s="269" t="n">
        <f aca="false">'Health-Monte Carlo'!M125</f>
        <v>0.00238549180431213</v>
      </c>
      <c r="E63" s="219" t="n">
        <f aca="false">IF(D63=0,0,'Health-Monte Carlo'!P125)</f>
        <v>0</v>
      </c>
      <c r="F63" s="270" t="n">
        <f aca="false">C63*E63*0.63</f>
        <v>0</v>
      </c>
      <c r="G63" s="221" t="n">
        <f aca="false">PV('User Input'!C$25,'User Input'!C$22,-'Valuation Summary'!F63,,1)/((1+'User Input'!C$25)^'User Input'!C$21)</f>
        <v>-0</v>
      </c>
      <c r="H63" s="10"/>
    </row>
    <row r="64" customFormat="false" ht="26.4" hidden="false" customHeight="false" outlineLevel="0" collapsed="false">
      <c r="A64" s="228" t="s">
        <v>133</v>
      </c>
      <c r="B64" s="230"/>
      <c r="C64" s="271"/>
      <c r="D64" s="269"/>
      <c r="E64" s="224"/>
      <c r="F64" s="272"/>
      <c r="G64" s="225"/>
      <c r="H64" s="10"/>
    </row>
    <row r="65" customFormat="false" ht="13.2" hidden="false" customHeight="false" outlineLevel="0" collapsed="false">
      <c r="A65" s="226" t="s">
        <v>147</v>
      </c>
      <c r="B65" s="230" t="n">
        <f aca="false">baselines!B20</f>
        <v>0.373</v>
      </c>
      <c r="C65" s="268" t="n">
        <f aca="false">'Econ Morbidity'!B26</f>
        <v>16.2414947018221</v>
      </c>
      <c r="D65" s="269" t="n">
        <f aca="false">'Health-Monte Carlo'!M132</f>
        <v>0.00133506208519085</v>
      </c>
      <c r="E65" s="219" t="n">
        <f aca="false">IF(D65=0,0,'Health-Monte Carlo'!P132)</f>
        <v>0</v>
      </c>
      <c r="F65" s="270" t="n">
        <f aca="false">C65*E65</f>
        <v>0</v>
      </c>
      <c r="G65" s="221" t="n">
        <f aca="false">PV('User Input'!C$25,'User Input'!C$22,-'Valuation Summary'!F65,,1)/((1+'User Input'!C$25)^'User Input'!C$21)</f>
        <v>-0</v>
      </c>
      <c r="H65" s="10"/>
    </row>
    <row r="66" customFormat="false" ht="13.2" hidden="false" customHeight="false" outlineLevel="0" collapsed="false">
      <c r="A66" s="226" t="s">
        <v>148</v>
      </c>
      <c r="B66" s="230" t="n">
        <f aca="false">baselines!B21</f>
        <v>0.431</v>
      </c>
      <c r="C66" s="268" t="n">
        <f aca="false">'Econ Morbidity'!B27</f>
        <v>40.9061238001595</v>
      </c>
      <c r="D66" s="269" t="n">
        <f aca="false">'Health-Monte Carlo'!M139</f>
        <v>0.0237343441754547</v>
      </c>
      <c r="E66" s="219" t="n">
        <f aca="false">IF(D66=0,0,'Health-Monte Carlo'!P138)</f>
        <v>0</v>
      </c>
      <c r="F66" s="270" t="n">
        <f aca="false">C66*E66</f>
        <v>0</v>
      </c>
      <c r="G66" s="221" t="n">
        <f aca="false">PV('User Input'!C$25,'User Input'!C$22,-'Valuation Summary'!F66,,1)/((1+'User Input'!C$25)^'User Input'!C$21)</f>
        <v>-0</v>
      </c>
      <c r="H66" s="10"/>
    </row>
    <row r="67" customFormat="false" ht="13.2" hidden="false" customHeight="false" outlineLevel="0" collapsed="false">
      <c r="A67" s="226" t="s">
        <v>149</v>
      </c>
      <c r="B67" s="230" t="n">
        <f aca="false">baselines!B22</f>
        <v>0.047</v>
      </c>
      <c r="C67" s="268" t="n">
        <f aca="false">'Econ Morbidity'!B28</f>
        <v>37.6877904351278</v>
      </c>
      <c r="D67" s="269" t="n">
        <f aca="false">'Health-Monte Carlo'!M146</f>
        <v>0.0122122799514519</v>
      </c>
      <c r="E67" s="219" t="n">
        <f aca="false">IF(D67=0,0,'Health-Monte Carlo'!P145)</f>
        <v>0</v>
      </c>
      <c r="F67" s="270" t="n">
        <f aca="false">C67*E67</f>
        <v>0</v>
      </c>
      <c r="G67" s="221" t="n">
        <f aca="false">PV('User Input'!C$25,'User Input'!C$22,-'Valuation Summary'!F67,,1)/((1+'User Input'!C$25)^'User Input'!C$21)</f>
        <v>-0</v>
      </c>
      <c r="H67" s="10"/>
    </row>
    <row r="68" customFormat="false" ht="13.2" hidden="false" customHeight="false" outlineLevel="0" collapsed="false">
      <c r="A68" s="226" t="s">
        <v>150</v>
      </c>
      <c r="B68" s="230" t="n">
        <f aca="false">baselines!B23</f>
        <v>0.027</v>
      </c>
      <c r="C68" s="268" t="n">
        <f aca="false">'Econ Morbidity'!B30</f>
        <v>39.4318465913794</v>
      </c>
      <c r="D68" s="269" t="n">
        <f aca="false">'Health-Monte Carlo'!M152</f>
        <v>0.00196655857195872</v>
      </c>
      <c r="E68" s="219" t="n">
        <f aca="false">IF(D68=0,0,'Health-Monte Carlo'!P152)</f>
        <v>0</v>
      </c>
      <c r="F68" s="270" t="n">
        <f aca="false">C68*E68</f>
        <v>0</v>
      </c>
      <c r="G68" s="221" t="n">
        <f aca="false">PV('User Input'!C$25,'User Input'!C$22,-'Valuation Summary'!F68,,1)/((1+'User Input'!C$25)^'User Input'!C$21)</f>
        <v>-0</v>
      </c>
      <c r="H68" s="10"/>
    </row>
    <row r="69" customFormat="false" ht="13.2" hidden="false" customHeight="false" outlineLevel="0" collapsed="false">
      <c r="A69" s="226" t="s">
        <v>151</v>
      </c>
      <c r="B69" s="230" t="str">
        <f aca="false">baselines!B24</f>
        <v>na</v>
      </c>
      <c r="C69" s="268" t="n">
        <f aca="false">'Econ Morbidity'!B30</f>
        <v>39.4318465913794</v>
      </c>
      <c r="D69" s="269" t="n">
        <f aca="false">'Health-Monte Carlo'!M158</f>
        <v>0.000774917779558176</v>
      </c>
      <c r="E69" s="219" t="n">
        <f aca="false">IF(D69=0,0,'Health-Monte Carlo'!P158)</f>
        <v>0</v>
      </c>
      <c r="F69" s="270" t="n">
        <f aca="false">C69*E69</f>
        <v>0</v>
      </c>
      <c r="G69" s="221" t="n">
        <f aca="false">PV('User Input'!C$25,'User Input'!C$22,-'Valuation Summary'!F69,,1)/((1+'User Input'!C$25)^'User Input'!C$21)</f>
        <v>-0</v>
      </c>
      <c r="H69" s="10"/>
    </row>
    <row r="70" customFormat="false" ht="13.2" hidden="false" customHeight="false" outlineLevel="0" collapsed="false">
      <c r="A70" s="226" t="s">
        <v>152</v>
      </c>
      <c r="B70" s="230" t="str">
        <f aca="false">baselines!B25</f>
        <v>na</v>
      </c>
      <c r="C70" s="268" t="n">
        <f aca="false">'Econ Morbidity'!B31</f>
        <v>0.942707238040263</v>
      </c>
      <c r="D70" s="269" t="n">
        <f aca="false">'Health-Monte Carlo'!M174</f>
        <v>0.0151978189208612</v>
      </c>
      <c r="E70" s="219" t="n">
        <f aca="false">IF(D70=0,0,'Health-Monte Carlo'!P164)</f>
        <v>0</v>
      </c>
      <c r="F70" s="270" t="n">
        <f aca="false">C70*E70</f>
        <v>0</v>
      </c>
      <c r="G70" s="221" t="n">
        <f aca="false">PV('User Input'!C$25,'User Input'!C$22,-'Valuation Summary'!F70,,1)/((1+'User Input'!C$25)^'User Input'!C$21)</f>
        <v>-0</v>
      </c>
      <c r="H70" s="10"/>
    </row>
    <row r="71" customFormat="false" ht="13.2" hidden="false" customHeight="false" outlineLevel="0" collapsed="false">
      <c r="A71" s="226" t="s">
        <v>195</v>
      </c>
      <c r="B71" s="230" t="n">
        <f aca="false">baselines!B26</f>
        <v>0.804</v>
      </c>
      <c r="C71" s="268" t="n">
        <f aca="false">'Econ Morbidity'!B32</f>
        <v>30.8200846686121</v>
      </c>
      <c r="D71" s="269" t="n">
        <f aca="false">'Health-Monte Carlo'!M169</f>
        <v>0</v>
      </c>
      <c r="E71" s="219" t="n">
        <f aca="false">IF(D71=0,0,'Health-Monte Carlo'!P169)</f>
        <v>0</v>
      </c>
      <c r="F71" s="270" t="n">
        <f aca="false">C71*E71</f>
        <v>0</v>
      </c>
      <c r="G71" s="221" t="n">
        <f aca="false">PV('User Input'!C$25,'User Input'!C$22,-'Valuation Summary'!F71,,1)/((1+'User Input'!C$25)^'User Input'!C$21)</f>
        <v>-0</v>
      </c>
      <c r="H71" s="10"/>
    </row>
    <row r="72" customFormat="false" ht="13.2" hidden="false" customHeight="false" outlineLevel="0" collapsed="false">
      <c r="A72" s="226" t="s">
        <v>196</v>
      </c>
      <c r="B72" s="230" t="n">
        <f aca="false">baselines!B27</f>
        <v>0.056</v>
      </c>
      <c r="C72" s="268" t="n">
        <f aca="false">'Econ Morbidity'!B33</f>
        <v>4.60632538441863</v>
      </c>
      <c r="D72" s="269" t="n">
        <f aca="false">'Health-Monte Carlo'!M174</f>
        <v>0.0151978189208612</v>
      </c>
      <c r="E72" s="219" t="n">
        <f aca="false">IF(D72=0,0,'Health-Monte Carlo'!P174)</f>
        <v>0</v>
      </c>
      <c r="F72" s="270" t="n">
        <f aca="false">C72*E72</f>
        <v>0</v>
      </c>
      <c r="G72" s="221" t="n">
        <f aca="false">PV('User Input'!C$25,'User Input'!C$22,-'Valuation Summary'!F72,,1)/((1+'User Input'!C$25)^'User Input'!C$21)</f>
        <v>-0</v>
      </c>
      <c r="H72" s="10"/>
    </row>
    <row r="73" customFormat="false" ht="13.2" hidden="false" customHeight="false" outlineLevel="0" collapsed="false">
      <c r="A73" s="215" t="s">
        <v>134</v>
      </c>
      <c r="B73" s="230"/>
      <c r="C73" s="271"/>
      <c r="D73" s="269"/>
      <c r="E73" s="224"/>
      <c r="F73" s="272"/>
      <c r="G73" s="225"/>
      <c r="H73" s="10"/>
    </row>
    <row r="74" customFormat="false" ht="13.2" hidden="false" customHeight="false" outlineLevel="0" collapsed="false">
      <c r="A74" s="226" t="s">
        <v>155</v>
      </c>
      <c r="B74" s="230" t="n">
        <f aca="false">baselines!B29</f>
        <v>3.122</v>
      </c>
      <c r="C74" s="268" t="n">
        <f aca="false">'Econ Morbidity'!B35</f>
        <v>83</v>
      </c>
      <c r="D74" s="269" t="n">
        <f aca="false">'Health-Monte Carlo'!M181</f>
        <v>0.00431992829755919</v>
      </c>
      <c r="E74" s="219" t="n">
        <f aca="false">IF(D74=0,0,'Health-Monte Carlo'!P181)</f>
        <v>0</v>
      </c>
      <c r="F74" s="270" t="n">
        <f aca="false">C74*E74</f>
        <v>0</v>
      </c>
      <c r="G74" s="221" t="n">
        <f aca="false">PV('User Input'!C$25,'User Input'!C$22,-'Valuation Summary'!F74,,1)/((1+'User Input'!C$25)^'User Input'!C$21)</f>
        <v>-0</v>
      </c>
      <c r="H74" s="10"/>
    </row>
    <row r="75" s="231" customFormat="true" ht="13.2" hidden="false" customHeight="false" outlineLevel="0" collapsed="false">
      <c r="A75" s="229" t="s">
        <v>156</v>
      </c>
      <c r="B75" s="230" t="n">
        <f aca="false">baselines!B30</f>
        <v>2.438</v>
      </c>
      <c r="C75" s="274" t="n">
        <f aca="false">'Econ Morbidity'!B36</f>
        <v>33.4340588046902</v>
      </c>
      <c r="D75" s="260" t="n">
        <f aca="false">'Health-Monte Carlo'!M188</f>
        <v>0.000724003622442842</v>
      </c>
      <c r="E75" s="219" t="n">
        <f aca="false">IF(D75=0,0,'Health-Monte Carlo'!P187)</f>
        <v>0</v>
      </c>
      <c r="F75" s="220" t="n">
        <f aca="false">C75*E75</f>
        <v>0</v>
      </c>
      <c r="G75" s="221" t="n">
        <f aca="false">PV('User Input'!C$25,'User Input'!C$22,-'Valuation Summary'!F75,,1)/((1+'User Input'!C$25)^'User Input'!C$21)</f>
        <v>-0</v>
      </c>
      <c r="H75" s="21"/>
    </row>
    <row r="76" s="239" customFormat="true" ht="13.8" hidden="false" customHeight="false" outlineLevel="0" collapsed="false">
      <c r="A76" s="232" t="s">
        <v>157</v>
      </c>
      <c r="B76" s="233" t="n">
        <f aca="false">baselines!B31</f>
        <v>5.947</v>
      </c>
      <c r="C76" s="237" t="str">
        <f aca="false">'Econ Morbidity'!B37</f>
        <v>Not Available</v>
      </c>
      <c r="D76" s="275" t="n">
        <f aca="false">'Health-Monte Carlo'!M194</f>
        <v>0.00463951932063518</v>
      </c>
      <c r="E76" s="236" t="n">
        <f aca="false">IF(D76=0,0,'Health-Monte Carlo'!P194)</f>
        <v>0</v>
      </c>
      <c r="F76" s="237" t="n">
        <v>0</v>
      </c>
      <c r="G76" s="238" t="n">
        <f aca="false">PV('User Input'!C$25,'User Input'!C$22,-'Valuation Summary'!F76,,1)/((1+'User Input'!C$25)^'User Input'!C$21)</f>
        <v>-0</v>
      </c>
      <c r="H76" s="21"/>
      <c r="I76" s="231"/>
      <c r="J76" s="231"/>
      <c r="K76" s="231"/>
      <c r="L76" s="231"/>
      <c r="M76" s="231"/>
      <c r="N76" s="231"/>
      <c r="O76" s="231"/>
      <c r="P76" s="231"/>
      <c r="Q76" s="231"/>
      <c r="R76" s="231"/>
      <c r="S76" s="231"/>
      <c r="T76" s="231"/>
      <c r="U76" s="231"/>
      <c r="V76" s="231"/>
      <c r="W76" s="231"/>
      <c r="X76" s="231"/>
      <c r="Y76" s="231"/>
      <c r="Z76" s="231"/>
      <c r="AA76" s="231"/>
      <c r="AB76" s="231"/>
      <c r="AC76" s="231"/>
      <c r="AD76" s="231"/>
      <c r="AE76" s="231"/>
      <c r="AF76" s="231"/>
      <c r="AG76" s="231"/>
      <c r="AH76" s="231"/>
      <c r="AI76" s="231"/>
      <c r="AJ76" s="231"/>
      <c r="AK76" s="231"/>
      <c r="AL76" s="231"/>
      <c r="AM76" s="231"/>
      <c r="AN76" s="231"/>
      <c r="AO76" s="231"/>
      <c r="AP76" s="231"/>
      <c r="AQ76" s="231"/>
      <c r="AR76" s="231"/>
      <c r="AS76" s="231"/>
      <c r="AT76" s="231"/>
      <c r="AU76" s="231"/>
      <c r="AV76" s="231"/>
      <c r="AW76" s="231"/>
      <c r="AX76" s="231"/>
      <c r="AY76" s="231"/>
      <c r="AZ76" s="231"/>
      <c r="BA76" s="231"/>
      <c r="BB76" s="231"/>
      <c r="BC76" s="231"/>
      <c r="BD76" s="231"/>
      <c r="BE76" s="231"/>
      <c r="BF76" s="231"/>
      <c r="BG76" s="231"/>
      <c r="BH76" s="231"/>
      <c r="BI76" s="231"/>
      <c r="BJ76" s="231"/>
      <c r="BK76" s="231"/>
      <c r="BL76" s="231"/>
      <c r="BM76" s="231"/>
      <c r="BN76" s="231"/>
      <c r="BO76" s="231"/>
      <c r="BP76" s="231"/>
      <c r="BQ76" s="231"/>
      <c r="BR76" s="231"/>
      <c r="BS76" s="231"/>
      <c r="BT76" s="231"/>
      <c r="BU76" s="231"/>
      <c r="BV76" s="231"/>
      <c r="BW76" s="231"/>
      <c r="BX76" s="231"/>
      <c r="BY76" s="231"/>
      <c r="BZ76" s="231"/>
      <c r="CA76" s="231"/>
      <c r="CB76" s="231"/>
      <c r="CC76" s="231"/>
      <c r="CD76" s="231"/>
      <c r="CE76" s="231"/>
      <c r="CF76" s="231"/>
      <c r="CG76" s="231"/>
      <c r="CH76" s="231"/>
      <c r="CI76" s="231"/>
      <c r="CJ76" s="231"/>
      <c r="CK76" s="231"/>
      <c r="CL76" s="231"/>
      <c r="CM76" s="231"/>
      <c r="CN76" s="231"/>
      <c r="CO76" s="231"/>
      <c r="CP76" s="231"/>
      <c r="CQ76" s="231"/>
      <c r="CR76" s="231"/>
      <c r="CS76" s="231"/>
      <c r="CT76" s="231"/>
      <c r="CU76" s="231"/>
      <c r="CV76" s="231"/>
      <c r="CW76" s="231"/>
      <c r="CX76" s="231"/>
      <c r="CY76" s="231"/>
      <c r="CZ76" s="231"/>
      <c r="DA76" s="231"/>
      <c r="DB76" s="231"/>
      <c r="DC76" s="231"/>
      <c r="DD76" s="231"/>
      <c r="DE76" s="231"/>
      <c r="DF76" s="231"/>
      <c r="DG76" s="231"/>
      <c r="DH76" s="231"/>
      <c r="DI76" s="231"/>
      <c r="DJ76" s="231"/>
      <c r="DK76" s="231"/>
      <c r="DL76" s="231"/>
      <c r="DM76" s="231"/>
      <c r="DN76" s="231"/>
      <c r="DO76" s="231"/>
      <c r="DP76" s="231"/>
      <c r="DQ76" s="231"/>
      <c r="DR76" s="231"/>
      <c r="DS76" s="231"/>
      <c r="DT76" s="231"/>
      <c r="DU76" s="231"/>
      <c r="DV76" s="231"/>
      <c r="DW76" s="231"/>
      <c r="DX76" s="231"/>
      <c r="DY76" s="231"/>
      <c r="DZ76" s="231"/>
      <c r="EA76" s="231"/>
      <c r="EB76" s="231"/>
      <c r="EC76" s="231"/>
      <c r="ED76" s="231"/>
      <c r="EE76" s="231"/>
      <c r="EF76" s="231"/>
      <c r="EG76" s="231"/>
      <c r="EH76" s="231"/>
      <c r="EI76" s="231"/>
      <c r="EJ76" s="231"/>
      <c r="EK76" s="231"/>
      <c r="EL76" s="231"/>
      <c r="EM76" s="231"/>
      <c r="EN76" s="231"/>
      <c r="EO76" s="231"/>
      <c r="EP76" s="231"/>
      <c r="EQ76" s="231"/>
      <c r="ER76" s="231"/>
      <c r="ES76" s="231"/>
      <c r="ET76" s="231"/>
      <c r="EU76" s="231"/>
      <c r="EV76" s="231"/>
      <c r="EW76" s="231"/>
      <c r="EX76" s="231"/>
      <c r="EY76" s="231"/>
      <c r="EZ76" s="231"/>
      <c r="FA76" s="231"/>
      <c r="FB76" s="231"/>
      <c r="FC76" s="231"/>
      <c r="FD76" s="231"/>
      <c r="FE76" s="231"/>
      <c r="FF76" s="231"/>
      <c r="FG76" s="231"/>
      <c r="FH76" s="231"/>
      <c r="FI76" s="231"/>
      <c r="FJ76" s="231"/>
      <c r="FK76" s="231"/>
      <c r="FL76" s="231"/>
      <c r="FM76" s="231"/>
      <c r="FN76" s="231"/>
      <c r="FO76" s="231"/>
      <c r="FP76" s="231"/>
      <c r="FQ76" s="231"/>
      <c r="FR76" s="231"/>
      <c r="FS76" s="231"/>
      <c r="FT76" s="231"/>
      <c r="FU76" s="231"/>
      <c r="FV76" s="231"/>
      <c r="FW76" s="231"/>
      <c r="FX76" s="231"/>
      <c r="FY76" s="231"/>
      <c r="FZ76" s="231"/>
      <c r="GA76" s="231"/>
      <c r="GB76" s="231"/>
      <c r="GC76" s="231"/>
      <c r="GD76" s="231"/>
      <c r="GE76" s="231"/>
      <c r="GF76" s="231"/>
      <c r="GG76" s="231"/>
      <c r="GH76" s="231"/>
      <c r="GI76" s="231"/>
      <c r="GJ76" s="231"/>
      <c r="GK76" s="231"/>
      <c r="GL76" s="231"/>
      <c r="GM76" s="231"/>
      <c r="GN76" s="231"/>
      <c r="GO76" s="231"/>
      <c r="GP76" s="231"/>
      <c r="GQ76" s="231"/>
      <c r="GR76" s="231"/>
      <c r="GS76" s="231"/>
      <c r="GT76" s="231"/>
      <c r="GU76" s="231"/>
      <c r="GV76" s="231"/>
      <c r="GW76" s="231"/>
      <c r="GX76" s="231"/>
      <c r="GY76" s="231"/>
      <c r="GZ76" s="231"/>
      <c r="HA76" s="231"/>
      <c r="HB76" s="231"/>
      <c r="HC76" s="231"/>
      <c r="HD76" s="231"/>
      <c r="HE76" s="231"/>
      <c r="HF76" s="231"/>
      <c r="HG76" s="231"/>
      <c r="HH76" s="231"/>
      <c r="HI76" s="231"/>
      <c r="HJ76" s="231"/>
      <c r="HK76" s="231"/>
      <c r="HL76" s="231"/>
      <c r="HM76" s="231"/>
      <c r="HN76" s="231"/>
      <c r="HO76" s="231"/>
      <c r="HP76" s="231"/>
      <c r="HQ76" s="231"/>
      <c r="HR76" s="231"/>
      <c r="HS76" s="231"/>
      <c r="HT76" s="231"/>
      <c r="HU76" s="231"/>
      <c r="HV76" s="231"/>
      <c r="HW76" s="231"/>
      <c r="HX76" s="231"/>
      <c r="HY76" s="231"/>
      <c r="HZ76" s="231"/>
      <c r="IA76" s="231"/>
      <c r="IB76" s="231"/>
      <c r="IC76" s="231"/>
      <c r="ID76" s="231"/>
      <c r="IE76" s="231"/>
      <c r="IF76" s="231"/>
      <c r="IG76" s="231"/>
      <c r="IH76" s="231"/>
      <c r="II76" s="231"/>
      <c r="IJ76" s="231"/>
      <c r="IK76" s="231"/>
      <c r="IL76" s="231"/>
      <c r="IM76" s="231"/>
      <c r="IN76" s="231"/>
      <c r="IO76" s="231"/>
      <c r="IP76" s="231"/>
      <c r="IQ76" s="231"/>
      <c r="IR76" s="231"/>
      <c r="IS76" s="231"/>
      <c r="IT76" s="231"/>
      <c r="IU76" s="231"/>
      <c r="IV76" s="231"/>
    </row>
    <row r="77" s="231" customFormat="true" ht="13.2" hidden="false" customHeight="false" outlineLevel="0" collapsed="false">
      <c r="A77" s="173"/>
      <c r="B77" s="10"/>
      <c r="C77" s="173"/>
      <c r="D77" s="10"/>
      <c r="E77" s="180"/>
      <c r="F77" s="10"/>
      <c r="G77" s="10"/>
      <c r="H77" s="21"/>
    </row>
    <row r="78" customFormat="false" ht="13.2" hidden="false" customHeight="false" outlineLevel="0" collapsed="false">
      <c r="A78" s="173"/>
      <c r="B78" s="10"/>
      <c r="C78" s="173"/>
      <c r="D78" s="10"/>
      <c r="E78" s="276"/>
      <c r="H78" s="174"/>
    </row>
    <row r="79" customFormat="false" ht="27" hidden="false" customHeight="false" outlineLevel="0" collapsed="false">
      <c r="A79" s="144" t="s">
        <v>197</v>
      </c>
      <c r="B79" s="171" t="s">
        <v>182</v>
      </c>
      <c r="C79" s="171" t="s">
        <v>183</v>
      </c>
      <c r="D79" s="277" t="s">
        <v>184</v>
      </c>
      <c r="E79" s="278" t="s">
        <v>158</v>
      </c>
      <c r="F79" s="279" t="s">
        <v>185</v>
      </c>
      <c r="G79" s="280" t="s">
        <v>186</v>
      </c>
      <c r="H79" s="174"/>
    </row>
    <row r="80" customFormat="false" ht="13.2" hidden="false" customHeight="false" outlineLevel="0" collapsed="false">
      <c r="A80" s="281" t="s">
        <v>187</v>
      </c>
      <c r="B80" s="209" t="n">
        <f aca="false">baselines!B$6</f>
        <v>0.0130135</v>
      </c>
      <c r="C80" s="282" t="n">
        <f aca="false">C$51</f>
        <v>5001311.84616171</v>
      </c>
      <c r="D80" s="283" t="n">
        <f aca="false">'Health-Monte Carlo'!M207</f>
        <v>0</v>
      </c>
      <c r="E80" s="284" t="n">
        <f aca="false">IF(D80=0,0,'Health-Monte Carlo'!P206)</f>
        <v>0</v>
      </c>
      <c r="F80" s="213" t="n">
        <f aca="false">C80*E80</f>
        <v>0</v>
      </c>
      <c r="G80" s="285" t="n">
        <f aca="false">PV('User Input'!C$25,'User Input'!C$22,-'Valuation Summary'!F80,,1)/((1+'User Input'!C$25)^'User Input'!C$21)</f>
        <v>-0</v>
      </c>
      <c r="H80" s="174"/>
      <c r="I80" s="175"/>
    </row>
    <row r="81" customFormat="false" ht="13.2" hidden="false" customHeight="false" outlineLevel="0" collapsed="false">
      <c r="A81" s="286" t="s">
        <v>136</v>
      </c>
      <c r="B81" s="216" t="n">
        <f aca="false">baselines!B7</f>
        <v>0.0518</v>
      </c>
      <c r="C81" s="223" t="n">
        <f aca="false">C$52</f>
        <v>106944.939134626</v>
      </c>
      <c r="D81" s="260" t="n">
        <f aca="false">'Health-Monte Carlo'!M215</f>
        <v>0</v>
      </c>
      <c r="E81" s="224" t="n">
        <f aca="false">IF(D81=0,0,'Health-Monte Carlo'!P215)</f>
        <v>0</v>
      </c>
      <c r="F81" s="220" t="n">
        <f aca="false">C81*E81</f>
        <v>0</v>
      </c>
      <c r="G81" s="225" t="n">
        <f aca="false">PV('User Input'!C$25,'User Input'!C$22,-'Valuation Summary'!F81,,1)/((1+'User Input'!C$25)^'User Input'!C$21)</f>
        <v>-0</v>
      </c>
      <c r="H81" s="174"/>
      <c r="I81" s="175"/>
    </row>
    <row r="82" customFormat="false" ht="13.2" hidden="false" customHeight="false" outlineLevel="0" collapsed="false">
      <c r="A82" s="215" t="s">
        <v>137</v>
      </c>
      <c r="B82" s="216" t="n">
        <f aca="false">baselines!B8</f>
        <v>0.0462</v>
      </c>
      <c r="C82" s="223" t="n">
        <f aca="false">C$53</f>
        <v>22835.4542007214</v>
      </c>
      <c r="D82" s="260" t="n">
        <f aca="false">'Health-Monte Carlo'!M220</f>
        <v>0.0396715005068336</v>
      </c>
      <c r="E82" s="224" t="n">
        <f aca="false">IF(D82=0,0,'Health-Monte Carlo'!P220)</f>
        <v>0</v>
      </c>
      <c r="F82" s="220" t="n">
        <f aca="false">C82*E82</f>
        <v>0</v>
      </c>
      <c r="G82" s="225" t="n">
        <f aca="false">PV('User Input'!C$25,'User Input'!C$22,-'Valuation Summary'!F82,,1)/((1+'User Input'!C$25)^'User Input'!C$21)</f>
        <v>-0</v>
      </c>
      <c r="H82" s="174"/>
      <c r="I82" s="175"/>
    </row>
    <row r="83" customFormat="false" ht="13.2" hidden="false" customHeight="false" outlineLevel="0" collapsed="false">
      <c r="A83" s="286" t="s">
        <v>132</v>
      </c>
      <c r="B83" s="216"/>
      <c r="C83" s="223"/>
      <c r="D83" s="260"/>
      <c r="E83" s="224"/>
      <c r="F83" s="220"/>
      <c r="G83" s="225"/>
      <c r="H83" s="160"/>
    </row>
    <row r="84" customFormat="false" ht="13.2" hidden="false" customHeight="false" outlineLevel="0" collapsed="false">
      <c r="A84" s="287" t="s">
        <v>138</v>
      </c>
      <c r="B84" s="216" t="n">
        <f aca="false">baselines!B10</f>
        <v>0.0128491402581075</v>
      </c>
      <c r="C84" s="223" t="n">
        <f aca="false">C$55</f>
        <v>6022.86180864369</v>
      </c>
      <c r="D84" s="260" t="n">
        <f aca="false">'Health-Monte Carlo'!M230</f>
        <v>0.00330943313355946</v>
      </c>
      <c r="E84" s="224" t="n">
        <f aca="false">IF(D84=0,0,'Health-Monte Carlo'!P228)</f>
        <v>0</v>
      </c>
      <c r="F84" s="220" t="n">
        <f aca="false">IF(E84=0,0,(C84*E84)-F85-F86-F87)</f>
        <v>0</v>
      </c>
      <c r="G84" s="225" t="n">
        <f aca="false">PV('User Input'!C$25,'User Input'!C$22,-'Valuation Summary'!F84,,1)/((1+'User Input'!C$25)^'User Input'!C$21)</f>
        <v>-0</v>
      </c>
      <c r="I84" s="175"/>
    </row>
    <row r="85" customFormat="false" ht="13.2" hidden="false" customHeight="false" outlineLevel="0" collapsed="false">
      <c r="A85" s="287" t="s">
        <v>139</v>
      </c>
      <c r="B85" s="216" t="n">
        <f aca="false">baselines!B11</f>
        <v>0.000615131457308731</v>
      </c>
      <c r="C85" s="223" t="n">
        <f aca="false">C$56</f>
        <v>7687.99631277549</v>
      </c>
      <c r="D85" s="260" t="n">
        <f aca="false">'Health-Monte Carlo'!M242</f>
        <v>0.00376163737529281</v>
      </c>
      <c r="E85" s="224" t="n">
        <f aca="false">IF(D85=0,0,'Health-Monte Carlo'!P239)</f>
        <v>0</v>
      </c>
      <c r="F85" s="220" t="n">
        <f aca="false">C85*E85</f>
        <v>0</v>
      </c>
      <c r="G85" s="225" t="n">
        <f aca="false">PV('User Input'!C$25,'User Input'!C$22,-'Valuation Summary'!F85,,1)/((1+'User Input'!C$25)^'User Input'!C$21)</f>
        <v>-0</v>
      </c>
      <c r="I85" s="175"/>
    </row>
    <row r="86" customFormat="false" ht="13.2" hidden="false" customHeight="false" outlineLevel="0" collapsed="false">
      <c r="A86" s="287" t="s">
        <v>140</v>
      </c>
      <c r="B86" s="216" t="n">
        <f aca="false">baselines!B12</f>
        <v>0.00489063343563954</v>
      </c>
      <c r="C86" s="223" t="n">
        <f aca="false">C$57</f>
        <v>7655.83747981671</v>
      </c>
      <c r="D86" s="260" t="n">
        <f aca="false">'Health-Monte Carlo'!M252</f>
        <v>0.00241171545896386</v>
      </c>
      <c r="E86" s="224" t="n">
        <f aca="false">IF(D86=0,0,'Health-Monte Carlo'!P249)</f>
        <v>0</v>
      </c>
      <c r="F86" s="220" t="n">
        <f aca="false">C86*E86</f>
        <v>0</v>
      </c>
      <c r="G86" s="225" t="n">
        <f aca="false">PV('User Input'!C$25,'User Input'!C$22,-'Valuation Summary'!F86,,1)/((1+'User Input'!C$25)^'User Input'!C$21)</f>
        <v>-0</v>
      </c>
      <c r="H86" s="29"/>
      <c r="I86" s="160"/>
    </row>
    <row r="87" customFormat="false" ht="13.2" hidden="false" customHeight="false" outlineLevel="0" collapsed="false">
      <c r="A87" s="287" t="s">
        <v>141</v>
      </c>
      <c r="B87" s="216" t="n">
        <f aca="false">baselines!B13</f>
        <v>0.00178818918019451</v>
      </c>
      <c r="C87" s="223" t="n">
        <f aca="false">C$58</f>
        <v>3597.32577924156</v>
      </c>
      <c r="D87" s="260" t="n">
        <f aca="false">'Health-Monte Carlo'!M261</f>
        <v>0.00222223966581127</v>
      </c>
      <c r="E87" s="224" t="n">
        <f aca="false">IF(D87=0,0,'Health-Monte Carlo'!P259)</f>
        <v>0</v>
      </c>
      <c r="F87" s="220" t="n">
        <f aca="false">C87*E87</f>
        <v>0</v>
      </c>
      <c r="G87" s="225" t="n">
        <f aca="false">PV('User Input'!C$25,'User Input'!C$22,-'Valuation Summary'!F87,,1)/((1+'User Input'!C$25)^'User Input'!C$21)</f>
        <v>-0</v>
      </c>
      <c r="H87" s="29"/>
      <c r="I87" s="160"/>
    </row>
    <row r="88" customFormat="false" ht="13.2" hidden="false" customHeight="false" outlineLevel="0" collapsed="false">
      <c r="A88" s="287" t="s">
        <v>142</v>
      </c>
      <c r="B88" s="216" t="n">
        <f aca="false">baselines!B14</f>
        <v>0.0165874533150908</v>
      </c>
      <c r="C88" s="223" t="n">
        <f aca="false">C$59</f>
        <v>6149.70903540611</v>
      </c>
      <c r="D88" s="260" t="n">
        <f aca="false">'Health-Monte Carlo'!M266</f>
        <v>0.00500517707315476</v>
      </c>
      <c r="E88" s="224" t="n">
        <f aca="false">IF(D88=0,0,'Health-Monte Carlo'!P265)</f>
        <v>0</v>
      </c>
      <c r="F88" s="220" t="n">
        <f aca="false">IF(E88=0,0,(C88*E88)-F89-F90-F91)</f>
        <v>0</v>
      </c>
      <c r="G88" s="225" t="n">
        <f aca="false">PV('User Input'!C$25,'User Input'!C$22,-'Valuation Summary'!F88,,1)/((1+'User Input'!C$25)^'User Input'!C$21)</f>
        <v>-0</v>
      </c>
      <c r="H88" s="29"/>
      <c r="I88" s="160"/>
    </row>
    <row r="89" customFormat="false" ht="13.2" hidden="false" customHeight="false" outlineLevel="0" collapsed="false">
      <c r="A89" s="287" t="s">
        <v>143</v>
      </c>
      <c r="B89" s="216" t="n">
        <f aca="false">baselines!B15</f>
        <v>0.00773136116555116</v>
      </c>
      <c r="C89" s="223" t="n">
        <f aca="false">C$60</f>
        <v>10224.6468209506</v>
      </c>
      <c r="D89" s="260" t="n">
        <f aca="false">'Health-Monte Carlo'!M283</f>
        <v>0</v>
      </c>
      <c r="E89" s="224" t="n">
        <f aca="false">IF(D89=0,0,'Health-Monte Carlo'!P282)</f>
        <v>0</v>
      </c>
      <c r="F89" s="220" t="n">
        <f aca="false">E89*C89</f>
        <v>0</v>
      </c>
      <c r="G89" s="225" t="n">
        <f aca="false">PV('User Input'!C$25,'User Input'!C$22,-'Valuation Summary'!F89,,1)/((1+'User Input'!C$25)^'User Input'!C$21)</f>
        <v>-0</v>
      </c>
      <c r="H89" s="29"/>
      <c r="I89" s="160"/>
    </row>
    <row r="90" customFormat="false" ht="13.2" hidden="false" customHeight="false" outlineLevel="0" collapsed="false">
      <c r="A90" s="287" t="s">
        <v>144</v>
      </c>
      <c r="B90" s="216" t="n">
        <f aca="false">baselines!B16</f>
        <v>0.00357390082461265</v>
      </c>
      <c r="C90" s="223" t="n">
        <f aca="false">C$61</f>
        <v>8212.51192970938</v>
      </c>
      <c r="D90" s="260" t="n">
        <f aca="false">'Health-Monte Carlo'!M271</f>
        <v>0</v>
      </c>
      <c r="E90" s="224" t="n">
        <f aca="false">IF(D90=0,0,'Health-Monte Carlo'!P271)</f>
        <v>0</v>
      </c>
      <c r="F90" s="220" t="n">
        <f aca="false">E90*C90</f>
        <v>0</v>
      </c>
      <c r="G90" s="225" t="n">
        <f aca="false">PV('User Input'!C$25,'User Input'!C$22,-'Valuation Summary'!F90,,1)/((1+'User Input'!C$25)^'User Input'!C$21)</f>
        <v>-0</v>
      </c>
      <c r="H90" s="29"/>
      <c r="I90" s="160"/>
    </row>
    <row r="91" customFormat="false" ht="13.2" hidden="false" customHeight="false" outlineLevel="0" collapsed="false">
      <c r="A91" s="287" t="s">
        <v>145</v>
      </c>
      <c r="B91" s="216" t="n">
        <f aca="false">baselines!B17</f>
        <v>0.00234637059497837</v>
      </c>
      <c r="C91" s="223" t="n">
        <f aca="false">C$62</f>
        <v>6497.87152281422</v>
      </c>
      <c r="D91" s="260" t="n">
        <f aca="false">'Health-Monte Carlo'!M277</f>
        <v>0.00195688145122914</v>
      </c>
      <c r="E91" s="224" t="n">
        <f aca="false">IF(D91=0,0,'Health-Monte Carlo'!P276)</f>
        <v>0</v>
      </c>
      <c r="F91" s="220" t="n">
        <f aca="false">C91*E91</f>
        <v>0</v>
      </c>
      <c r="G91" s="225" t="n">
        <f aca="false">PV('User Input'!C$25,'User Input'!C$22,-'Valuation Summary'!F91,,1)/((1+'User Input'!C$25)^'User Input'!C$21)</f>
        <v>-0</v>
      </c>
      <c r="H91" s="177"/>
      <c r="I91" s="160"/>
    </row>
    <row r="92" customFormat="false" ht="13.2" hidden="false" customHeight="false" outlineLevel="0" collapsed="false">
      <c r="A92" s="287" t="s">
        <v>146</v>
      </c>
      <c r="B92" s="216" t="n">
        <f aca="false">baselines!B18</f>
        <v>0.000664722567197595</v>
      </c>
      <c r="C92" s="223" t="n">
        <f aca="false">C$63</f>
        <v>177.510603034365</v>
      </c>
      <c r="D92" s="260" t="n">
        <f aca="false">'Health-Monte Carlo'!M289</f>
        <v>0.0345804184513709</v>
      </c>
      <c r="E92" s="224" t="n">
        <f aca="false">IF(D92=0,0,'Health-Monte Carlo'!P287)</f>
        <v>0</v>
      </c>
      <c r="F92" s="220" t="n">
        <f aca="false">C92*E92*0.63</f>
        <v>0</v>
      </c>
      <c r="G92" s="225" t="n">
        <f aca="false">PV('User Input'!C$25,'User Input'!C$22,-'Valuation Summary'!F92,,1)/((1+'User Input'!C$25)^'User Input'!C$21)</f>
        <v>-0</v>
      </c>
      <c r="H92" s="29"/>
      <c r="I92" s="160"/>
    </row>
    <row r="93" customFormat="false" ht="26.4" hidden="false" customHeight="false" outlineLevel="0" collapsed="false">
      <c r="A93" s="288" t="s">
        <v>133</v>
      </c>
      <c r="B93" s="216"/>
      <c r="C93" s="223"/>
      <c r="D93" s="260"/>
      <c r="E93" s="224"/>
      <c r="F93" s="220"/>
      <c r="G93" s="225"/>
      <c r="H93" s="29"/>
      <c r="I93" s="29"/>
    </row>
    <row r="94" customFormat="false" ht="13.2" hidden="false" customHeight="false" outlineLevel="0" collapsed="false">
      <c r="A94" s="287" t="s">
        <v>147</v>
      </c>
      <c r="B94" s="216" t="n">
        <f aca="false">baselines!B20</f>
        <v>0.373</v>
      </c>
      <c r="C94" s="223" t="n">
        <f aca="false">C$65</f>
        <v>16.2414947018221</v>
      </c>
      <c r="D94" s="260" t="n">
        <f aca="false">'Health-Monte Carlo'!M296</f>
        <v>0</v>
      </c>
      <c r="E94" s="224" t="n">
        <f aca="false">IF(D94=0,0,'Health-Monte Carlo'!P296)</f>
        <v>0</v>
      </c>
      <c r="F94" s="220" t="n">
        <f aca="false">C94*E94</f>
        <v>0</v>
      </c>
      <c r="G94" s="225" t="n">
        <f aca="false">PV('User Input'!C$25,'User Input'!C$22,-'Valuation Summary'!F94,,1)/((1+'User Input'!C$25)^'User Input'!C$21)</f>
        <v>-0</v>
      </c>
      <c r="H94" s="29"/>
      <c r="I94" s="29"/>
    </row>
    <row r="95" customFormat="false" ht="13.2" hidden="false" customHeight="false" outlineLevel="0" collapsed="false">
      <c r="A95" s="287" t="s">
        <v>148</v>
      </c>
      <c r="B95" s="216" t="n">
        <f aca="false">baselines!B21</f>
        <v>0.431</v>
      </c>
      <c r="C95" s="223" t="n">
        <f aca="false">C$66</f>
        <v>40.9061238001595</v>
      </c>
      <c r="D95" s="260" t="n">
        <f aca="false">'Health-Monte Carlo'!M303</f>
        <v>0</v>
      </c>
      <c r="E95" s="224" t="n">
        <f aca="false">IF(D95=0,0,'Health-Monte Carlo'!P302)</f>
        <v>0</v>
      </c>
      <c r="F95" s="220" t="n">
        <f aca="false">C95*E95</f>
        <v>0</v>
      </c>
      <c r="G95" s="225" t="n">
        <f aca="false">PV('User Input'!C$25,'User Input'!C$22,-'Valuation Summary'!F95,,1)/((1+'User Input'!C$25)^'User Input'!C$21)</f>
        <v>-0</v>
      </c>
      <c r="H95" s="29"/>
      <c r="I95" s="29"/>
    </row>
    <row r="96" customFormat="false" ht="13.2" hidden="false" customHeight="false" outlineLevel="0" collapsed="false">
      <c r="A96" s="287" t="s">
        <v>149</v>
      </c>
      <c r="B96" s="216" t="n">
        <f aca="false">baselines!B22</f>
        <v>0.047</v>
      </c>
      <c r="C96" s="223" t="n">
        <f aca="false">C$67</f>
        <v>37.6877904351278</v>
      </c>
      <c r="D96" s="260" t="n">
        <f aca="false">'Health-Monte Carlo'!M307</f>
        <v>0</v>
      </c>
      <c r="E96" s="224" t="n">
        <f aca="false">IF(D96=0,0,'Health-Monte Carlo'!P307)</f>
        <v>0</v>
      </c>
      <c r="F96" s="220" t="n">
        <f aca="false">C96*E96</f>
        <v>0</v>
      </c>
      <c r="G96" s="225" t="n">
        <f aca="false">PV('User Input'!C$25,'User Input'!C$22,-'Valuation Summary'!F96,,1)/((1+'User Input'!C$25)^'User Input'!C$21)</f>
        <v>-0</v>
      </c>
      <c r="H96" s="29"/>
      <c r="I96" s="29"/>
    </row>
    <row r="97" customFormat="false" ht="13.2" hidden="false" customHeight="false" outlineLevel="0" collapsed="false">
      <c r="A97" s="287" t="s">
        <v>150</v>
      </c>
      <c r="B97" s="216" t="n">
        <f aca="false">baselines!B23</f>
        <v>0.027</v>
      </c>
      <c r="C97" s="223" t="n">
        <f aca="false">C$68</f>
        <v>39.4318465913794</v>
      </c>
      <c r="D97" s="260" t="n">
        <f aca="false">'Health-Monte Carlo'!M313</f>
        <v>0.0014546693008075</v>
      </c>
      <c r="E97" s="224" t="n">
        <f aca="false">IF(D97=0,0,'Health-Monte Carlo'!P313)</f>
        <v>0</v>
      </c>
      <c r="F97" s="220" t="n">
        <f aca="false">C97*E97</f>
        <v>0</v>
      </c>
      <c r="G97" s="225" t="n">
        <f aca="false">PV('User Input'!C$25,'User Input'!C$22,-'Valuation Summary'!F97,,1)/((1+'User Input'!C$25)^'User Input'!C$21)</f>
        <v>-0</v>
      </c>
      <c r="H97" s="29"/>
      <c r="I97" s="29"/>
    </row>
    <row r="98" customFormat="false" ht="13.2" hidden="false" customHeight="false" outlineLevel="0" collapsed="false">
      <c r="A98" s="287" t="s">
        <v>151</v>
      </c>
      <c r="B98" s="216" t="str">
        <f aca="false">baselines!B24</f>
        <v>na</v>
      </c>
      <c r="C98" s="223" t="n">
        <f aca="false">C$69</f>
        <v>39.4318465913794</v>
      </c>
      <c r="D98" s="260" t="n">
        <f aca="false">'Health-Monte Carlo'!M319</f>
        <v>0</v>
      </c>
      <c r="E98" s="224" t="n">
        <f aca="false">IF(D98=0,0,#REF!)</f>
        <v>0</v>
      </c>
      <c r="F98" s="220" t="n">
        <f aca="false">C98*E98</f>
        <v>0</v>
      </c>
      <c r="G98" s="225" t="n">
        <f aca="false">PV('User Input'!C$25,'User Input'!C$22,-'Valuation Summary'!F98,,1)/((1+'User Input'!C$25)^'User Input'!C$21)</f>
        <v>-0</v>
      </c>
      <c r="H98" s="29"/>
      <c r="I98" s="29"/>
    </row>
    <row r="99" customFormat="false" ht="13.2" hidden="false" customHeight="false" outlineLevel="0" collapsed="false">
      <c r="A99" s="287" t="s">
        <v>152</v>
      </c>
      <c r="B99" s="216" t="str">
        <f aca="false">baselines!B25</f>
        <v>na</v>
      </c>
      <c r="C99" s="223" t="n">
        <f aca="false">C$70</f>
        <v>0.942707238040263</v>
      </c>
      <c r="D99" s="260" t="n">
        <f aca="false">'Health-Monte Carlo'!M323</f>
        <v>0</v>
      </c>
      <c r="E99" s="224" t="n">
        <f aca="false">IF(D99=0,0,#REF!)</f>
        <v>0</v>
      </c>
      <c r="F99" s="220" t="n">
        <f aca="false">C99*E99</f>
        <v>0</v>
      </c>
      <c r="G99" s="225" t="n">
        <f aca="false">PV('User Input'!C$25,'User Input'!C$22,-'Valuation Summary'!F99,,1)/((1+'User Input'!C$25)^'User Input'!C$21)</f>
        <v>-0</v>
      </c>
      <c r="H99" s="29"/>
      <c r="I99" s="29"/>
    </row>
    <row r="100" customFormat="false" ht="13.2" hidden="false" customHeight="false" outlineLevel="0" collapsed="false">
      <c r="A100" s="226" t="s">
        <v>195</v>
      </c>
      <c r="B100" s="216" t="n">
        <f aca="false">baselines!B26</f>
        <v>0.804</v>
      </c>
      <c r="C100" s="223" t="n">
        <f aca="false">C$71</f>
        <v>30.8200846686121</v>
      </c>
      <c r="D100" s="260" t="n">
        <f aca="false">'Health-Monte Carlo'!M328</f>
        <v>0</v>
      </c>
      <c r="E100" s="224" t="n">
        <f aca="false">IF(D100=0,0,#REF!)</f>
        <v>0</v>
      </c>
      <c r="F100" s="220" t="n">
        <f aca="false">C100*E100</f>
        <v>0</v>
      </c>
      <c r="G100" s="225" t="n">
        <f aca="false">PV('User Input'!C$25,'User Input'!C$22,-'Valuation Summary'!F100,,1)/((1+'User Input'!C$25)^'User Input'!C$21)</f>
        <v>-0</v>
      </c>
      <c r="H100" s="29"/>
      <c r="I100" s="29"/>
    </row>
    <row r="101" customFormat="false" ht="13.2" hidden="false" customHeight="false" outlineLevel="0" collapsed="false">
      <c r="A101" s="226" t="s">
        <v>196</v>
      </c>
      <c r="B101" s="216" t="n">
        <f aca="false">baselines!B27</f>
        <v>0.056</v>
      </c>
      <c r="C101" s="223" t="n">
        <f aca="false">C$72</f>
        <v>4.60632538441863</v>
      </c>
      <c r="D101" s="260" t="n">
        <f aca="false">'Health-Monte Carlo'!M333</f>
        <v>0</v>
      </c>
      <c r="E101" s="224" t="n">
        <f aca="false">IF(D101=0,0,#REF!)</f>
        <v>0</v>
      </c>
      <c r="F101" s="220" t="n">
        <f aca="false">C101*E101</f>
        <v>0</v>
      </c>
      <c r="G101" s="225" t="n">
        <f aca="false">PV('User Input'!C$25,'User Input'!C$22,-'Valuation Summary'!F101,,1)/((1+'User Input'!C$25)^'User Input'!C$21)</f>
        <v>-0</v>
      </c>
      <c r="H101" s="29"/>
      <c r="I101" s="29"/>
    </row>
    <row r="102" customFormat="false" ht="13.2" hidden="false" customHeight="false" outlineLevel="0" collapsed="false">
      <c r="A102" s="286" t="s">
        <v>134</v>
      </c>
      <c r="B102" s="216"/>
      <c r="C102" s="223"/>
      <c r="D102" s="260"/>
      <c r="E102" s="224"/>
      <c r="F102" s="220"/>
      <c r="G102" s="225"/>
    </row>
    <row r="103" customFormat="false" ht="13.2" hidden="false" customHeight="false" outlineLevel="0" collapsed="false">
      <c r="A103" s="287" t="s">
        <v>155</v>
      </c>
      <c r="B103" s="216" t="n">
        <f aca="false">baselines!B29</f>
        <v>3.122</v>
      </c>
      <c r="C103" s="223" t="n">
        <f aca="false">C$74</f>
        <v>83</v>
      </c>
      <c r="D103" s="260" t="n">
        <f aca="false">'Health-Monte Carlo'!M340</f>
        <v>0</v>
      </c>
      <c r="E103" s="224" t="n">
        <f aca="false">IF(D103=0,0,'Health-Monte Carlo'!P339)</f>
        <v>0</v>
      </c>
      <c r="F103" s="220" t="n">
        <f aca="false">C103*E103</f>
        <v>0</v>
      </c>
      <c r="G103" s="225" t="n">
        <f aca="false">PV('User Input'!C$25,'User Input'!C$22,-'Valuation Summary'!F103,,1)/((1+'User Input'!C$25)^'User Input'!C$21)</f>
        <v>-0</v>
      </c>
    </row>
    <row r="104" s="231" customFormat="true" ht="13.2" hidden="false" customHeight="false" outlineLevel="0" collapsed="false">
      <c r="A104" s="226" t="s">
        <v>156</v>
      </c>
      <c r="B104" s="230" t="n">
        <f aca="false">baselines!B$30</f>
        <v>2.438</v>
      </c>
      <c r="C104" s="223" t="n">
        <f aca="false">C$75</f>
        <v>33.4340588046902</v>
      </c>
      <c r="D104" s="260" t="n">
        <f aca="false">'Health-Monte Carlo'!M347</f>
        <v>0.00166491559536251</v>
      </c>
      <c r="E104" s="224" t="n">
        <f aca="false">IF(D104=0,0,'Health-Monte Carlo'!P344)</f>
        <v>0</v>
      </c>
      <c r="F104" s="220" t="n">
        <f aca="false">C104*E104</f>
        <v>0</v>
      </c>
      <c r="G104" s="225" t="n">
        <f aca="false">PV('User Input'!C$25,'User Input'!C$22,-'Valuation Summary'!F104,,1)/((1+'User Input'!C$25)^'User Input'!C$21)</f>
        <v>-0</v>
      </c>
      <c r="H104" s="21"/>
    </row>
    <row r="105" s="231" customFormat="true" ht="13.8" hidden="false" customHeight="false" outlineLevel="0" collapsed="false">
      <c r="A105" s="289" t="s">
        <v>157</v>
      </c>
      <c r="B105" s="233" t="n">
        <f aca="false">baselines!B31</f>
        <v>5.947</v>
      </c>
      <c r="C105" s="234" t="str">
        <f aca="false">C$76</f>
        <v>Not Available</v>
      </c>
      <c r="D105" s="275" t="n">
        <f aca="false">'Health-Monte Carlo'!M353</f>
        <v>0</v>
      </c>
      <c r="E105" s="290" t="n">
        <f aca="false">IF(D105=0,0,'Health-Monte Carlo'!P352)</f>
        <v>0</v>
      </c>
      <c r="F105" s="237" t="n">
        <v>0</v>
      </c>
      <c r="G105" s="291" t="n">
        <f aca="false">PV('User Input'!C$25,'User Input'!C$22,-'Valuation Summary'!F105,,1)/((1+'User Input'!C$25)^'User Input'!C$21)</f>
        <v>-0</v>
      </c>
      <c r="H105" s="21"/>
    </row>
    <row r="107" customFormat="false" ht="27" hidden="false" customHeight="false" outlineLevel="0" collapsed="false">
      <c r="A107" s="279" t="s">
        <v>198</v>
      </c>
      <c r="B107" s="171" t="s">
        <v>182</v>
      </c>
      <c r="C107" s="199" t="s">
        <v>183</v>
      </c>
      <c r="D107" s="277" t="s">
        <v>184</v>
      </c>
      <c r="E107" s="292" t="s">
        <v>158</v>
      </c>
      <c r="F107" s="279" t="s">
        <v>185</v>
      </c>
      <c r="G107" s="280" t="s">
        <v>186</v>
      </c>
    </row>
    <row r="108" customFormat="false" ht="13.2" hidden="false" customHeight="false" outlineLevel="0" collapsed="false">
      <c r="A108" s="281" t="s">
        <v>187</v>
      </c>
      <c r="B108" s="209" t="n">
        <f aca="false">baselines!B6</f>
        <v>0.0130135</v>
      </c>
      <c r="C108" s="282" t="n">
        <f aca="false">C$51</f>
        <v>5001311.84616171</v>
      </c>
      <c r="D108" s="283" t="n">
        <f aca="false">'Health-Monte Carlo'!M362</f>
        <v>0</v>
      </c>
      <c r="E108" s="224" t="n">
        <f aca="false">IF(D108=0,0,'Health-Monte Carlo'!P361)</f>
        <v>0</v>
      </c>
      <c r="F108" s="213" t="n">
        <f aca="false">C108*E108</f>
        <v>0</v>
      </c>
      <c r="G108" s="285" t="n">
        <f aca="false">PV('User Input'!C$25,'User Input'!C$22,-'Valuation Summary'!F108,,1)/((1+'User Input'!C$25)^'User Input'!C$21)</f>
        <v>-0</v>
      </c>
    </row>
    <row r="109" customFormat="false" ht="13.2" hidden="false" customHeight="false" outlineLevel="0" collapsed="false">
      <c r="A109" s="286" t="s">
        <v>136</v>
      </c>
      <c r="B109" s="216" t="n">
        <f aca="false">baselines!B7</f>
        <v>0.0518</v>
      </c>
      <c r="C109" s="223" t="n">
        <f aca="false">C$52</f>
        <v>106944.939134626</v>
      </c>
      <c r="D109" s="260" t="n">
        <f aca="false">'Health-Monte Carlo'!M369</f>
        <v>0</v>
      </c>
      <c r="E109" s="224" t="n">
        <f aca="false">IF(D109=0,0,'Health-Monte Carlo'!P369)</f>
        <v>0</v>
      </c>
      <c r="F109" s="220" t="n">
        <f aca="false">C109*E109</f>
        <v>0</v>
      </c>
      <c r="G109" s="225" t="n">
        <f aca="false">PV('User Input'!C$25,'User Input'!C$22,-'Valuation Summary'!F109,,1)/((1+'User Input'!C$25)^'User Input'!C$21)</f>
        <v>-0</v>
      </c>
    </row>
    <row r="110" customFormat="false" ht="13.2" hidden="false" customHeight="false" outlineLevel="0" collapsed="false">
      <c r="A110" s="215" t="s">
        <v>137</v>
      </c>
      <c r="B110" s="216" t="n">
        <f aca="false">baselines!B8</f>
        <v>0.0462</v>
      </c>
      <c r="C110" s="223" t="n">
        <f aca="false">C$53</f>
        <v>22835.4542007214</v>
      </c>
      <c r="D110" s="260" t="n">
        <f aca="false">'Health-Monte Carlo'!M374</f>
        <v>0</v>
      </c>
      <c r="E110" s="224" t="n">
        <f aca="false">IF(D110=0,0,'Health-Monte Carlo'!P374)</f>
        <v>0</v>
      </c>
      <c r="F110" s="220" t="n">
        <f aca="false">C110*E110</f>
        <v>0</v>
      </c>
      <c r="G110" s="225" t="n">
        <f aca="false">PV('User Input'!C$25,'User Input'!C$22,-'Valuation Summary'!F110,,1)/((1+'User Input'!C$25)^'User Input'!C$21)</f>
        <v>-0</v>
      </c>
    </row>
    <row r="111" customFormat="false" ht="13.2" hidden="false" customHeight="false" outlineLevel="0" collapsed="false">
      <c r="A111" s="286" t="s">
        <v>132</v>
      </c>
      <c r="B111" s="216"/>
      <c r="C111" s="223"/>
      <c r="D111" s="260"/>
      <c r="E111" s="224"/>
      <c r="F111" s="220"/>
      <c r="G111" s="225"/>
    </row>
    <row r="112" customFormat="false" ht="13.2" hidden="false" customHeight="false" outlineLevel="0" collapsed="false">
      <c r="A112" s="287" t="s">
        <v>138</v>
      </c>
      <c r="B112" s="216" t="n">
        <f aca="false">baselines!B10</f>
        <v>0.0128491402581075</v>
      </c>
      <c r="C112" s="223" t="n">
        <f aca="false">C$55</f>
        <v>6022.86180864369</v>
      </c>
      <c r="D112" s="260" t="n">
        <f aca="false">'Health-Monte Carlo'!M380</f>
        <v>0</v>
      </c>
      <c r="E112" s="224" t="n">
        <f aca="false">IF(D112=0,0,'Health-Monte Carlo'!P380)</f>
        <v>0</v>
      </c>
      <c r="F112" s="220" t="n">
        <f aca="false">IF(E112=0,0,(C112*E112)-F113-F114-F115)</f>
        <v>0</v>
      </c>
      <c r="G112" s="225" t="n">
        <f aca="false">PV('User Input'!C$25,'User Input'!C$22,-'Valuation Summary'!F112,,1)/((1+'User Input'!C$25)^'User Input'!C$21)</f>
        <v>-0</v>
      </c>
    </row>
    <row r="113" customFormat="false" ht="13.2" hidden="false" customHeight="false" outlineLevel="0" collapsed="false">
      <c r="A113" s="287" t="s">
        <v>139</v>
      </c>
      <c r="B113" s="216" t="n">
        <f aca="false">baselines!B11</f>
        <v>0.000615131457308731</v>
      </c>
      <c r="C113" s="223" t="n">
        <f aca="false">C$56</f>
        <v>7687.99631277549</v>
      </c>
      <c r="D113" s="260" t="n">
        <f aca="false">'Health-Monte Carlo'!M385</f>
        <v>0.0807396240237985</v>
      </c>
      <c r="E113" s="224" t="n">
        <f aca="false">IF(D113=0,0,'Health-Monte Carlo'!P385)</f>
        <v>0</v>
      </c>
      <c r="F113" s="220" t="n">
        <f aca="false">C113*E113</f>
        <v>0</v>
      </c>
      <c r="G113" s="225" t="n">
        <f aca="false">PV('User Input'!C$25,'User Input'!C$22,-'Valuation Summary'!F113,,1)/((1+'User Input'!C$25)^'User Input'!C$21)</f>
        <v>-0</v>
      </c>
    </row>
    <row r="114" customFormat="false" ht="13.2" hidden="false" customHeight="false" outlineLevel="0" collapsed="false">
      <c r="A114" s="287" t="s">
        <v>140</v>
      </c>
      <c r="B114" s="216" t="n">
        <f aca="false">baselines!B12</f>
        <v>0.00489063343563954</v>
      </c>
      <c r="C114" s="223" t="n">
        <f aca="false">C$57</f>
        <v>7655.83747981671</v>
      </c>
      <c r="D114" s="260" t="n">
        <f aca="false">'Health-Monte Carlo'!M392</f>
        <v>0</v>
      </c>
      <c r="E114" s="224" t="n">
        <f aca="false">IF(D114=0,0,'Health-Monte Carlo'!P392)</f>
        <v>0</v>
      </c>
      <c r="F114" s="220" t="n">
        <f aca="false">C114*E114</f>
        <v>0</v>
      </c>
      <c r="G114" s="225" t="n">
        <f aca="false">PV('User Input'!C$25,'User Input'!C$22,-'Valuation Summary'!F114,,1)/((1+'User Input'!C$25)^'User Input'!C$21)</f>
        <v>-0</v>
      </c>
    </row>
    <row r="115" customFormat="false" ht="13.2" hidden="false" customHeight="false" outlineLevel="0" collapsed="false">
      <c r="A115" s="287" t="s">
        <v>141</v>
      </c>
      <c r="B115" s="216" t="n">
        <f aca="false">baselines!B13</f>
        <v>0.00178818918019451</v>
      </c>
      <c r="C115" s="223" t="n">
        <f aca="false">C$58</f>
        <v>3597.32577924156</v>
      </c>
      <c r="D115" s="260" t="n">
        <f aca="false">'Health-Monte Carlo'!M398</f>
        <v>0.0470976777573816</v>
      </c>
      <c r="E115" s="224" t="n">
        <f aca="false">'Health-Monte Carlo'!P398</f>
        <v>0</v>
      </c>
      <c r="F115" s="220" t="n">
        <f aca="false">C115*E115</f>
        <v>0</v>
      </c>
      <c r="G115" s="225" t="n">
        <f aca="false">PV('User Input'!C$25,'User Input'!C$22,-'Valuation Summary'!F115,,1)/((1+'User Input'!C$25)^'User Input'!C$21)</f>
        <v>-0</v>
      </c>
    </row>
    <row r="116" customFormat="false" ht="13.2" hidden="false" customHeight="false" outlineLevel="0" collapsed="false">
      <c r="A116" s="287" t="s">
        <v>142</v>
      </c>
      <c r="B116" s="216" t="n">
        <f aca="false">baselines!B14</f>
        <v>0.0165874533150908</v>
      </c>
      <c r="C116" s="223" t="n">
        <f aca="false">C$59</f>
        <v>6149.70903540611</v>
      </c>
      <c r="D116" s="260" t="n">
        <f aca="false">'Health-Monte Carlo'!M404</f>
        <v>0.00961052960456902</v>
      </c>
      <c r="E116" s="224" t="n">
        <f aca="false">'Health-Monte Carlo'!P405</f>
        <v>0</v>
      </c>
      <c r="F116" s="220" t="n">
        <f aca="false">IF(E116=0,0,(C116*E116)-F117-F118-F119)</f>
        <v>0</v>
      </c>
      <c r="G116" s="225" t="n">
        <f aca="false">PV('User Input'!C$25,'User Input'!C$22,-'Valuation Summary'!F116,,1)/((1+'User Input'!C$25)^'User Input'!C$21)</f>
        <v>-0</v>
      </c>
    </row>
    <row r="117" customFormat="false" ht="13.2" hidden="false" customHeight="false" outlineLevel="0" collapsed="false">
      <c r="A117" s="287" t="s">
        <v>143</v>
      </c>
      <c r="B117" s="216" t="n">
        <f aca="false">baselines!B15</f>
        <v>0.00773136116555116</v>
      </c>
      <c r="C117" s="223" t="n">
        <f aca="false">C$60</f>
        <v>10224.6468209506</v>
      </c>
      <c r="D117" s="260" t="n">
        <f aca="false">'Health-Monte Carlo'!M424</f>
        <v>0.000809770721560859</v>
      </c>
      <c r="E117" s="224" t="n">
        <f aca="false">IF(D117=0,0,'Health-Monte Carlo'!P424)</f>
        <v>0</v>
      </c>
      <c r="F117" s="220" t="n">
        <f aca="false">E117*C117</f>
        <v>0</v>
      </c>
      <c r="G117" s="225" t="n">
        <f aca="false">PV('User Input'!C$25,'User Input'!C$22,-'Valuation Summary'!F117,,1)/((1+'User Input'!C$25)^'User Input'!C$21)</f>
        <v>-0</v>
      </c>
    </row>
    <row r="118" customFormat="false" ht="13.2" hidden="false" customHeight="false" outlineLevel="0" collapsed="false">
      <c r="A118" s="287" t="s">
        <v>144</v>
      </c>
      <c r="B118" s="216" t="n">
        <f aca="false">baselines!B16</f>
        <v>0.00357390082461265</v>
      </c>
      <c r="C118" s="223" t="n">
        <f aca="false">C$61</f>
        <v>8212.51192970938</v>
      </c>
      <c r="D118" s="260" t="n">
        <f aca="false">'Health-Monte Carlo'!M411</f>
        <v>0.0647128600094164</v>
      </c>
      <c r="E118" s="224" t="n">
        <f aca="false">'Health-Monte Carlo'!P412</f>
        <v>0</v>
      </c>
      <c r="F118" s="220" t="n">
        <f aca="false">E118*C118</f>
        <v>0</v>
      </c>
      <c r="G118" s="225" t="n">
        <f aca="false">PV('User Input'!C$25,'User Input'!C$22,-'Valuation Summary'!F118,,1)/((1+'User Input'!C$25)^'User Input'!C$21)</f>
        <v>-0</v>
      </c>
    </row>
    <row r="119" customFormat="false" ht="13.2" hidden="false" customHeight="false" outlineLevel="0" collapsed="false">
      <c r="A119" s="287" t="s">
        <v>145</v>
      </c>
      <c r="B119" s="216" t="n">
        <f aca="false">baselines!B17</f>
        <v>0.00234637059497837</v>
      </c>
      <c r="C119" s="223" t="n">
        <f aca="false">C$62</f>
        <v>6497.87152281422</v>
      </c>
      <c r="D119" s="260" t="n">
        <f aca="false">'Health-Monte Carlo'!M418</f>
        <v>0.060169069527724</v>
      </c>
      <c r="E119" s="224" t="n">
        <f aca="false">IF(D119=0,0,'Health-Monte Carlo'!P418)</f>
        <v>0</v>
      </c>
      <c r="F119" s="220" t="n">
        <f aca="false">C119*E119</f>
        <v>0</v>
      </c>
      <c r="G119" s="225" t="n">
        <f aca="false">PV('User Input'!C$25,'User Input'!C$22,-'Valuation Summary'!F119,,1)/((1+'User Input'!C$25)^'User Input'!C$21)</f>
        <v>-0</v>
      </c>
    </row>
    <row r="120" customFormat="false" ht="13.2" hidden="false" customHeight="false" outlineLevel="0" collapsed="false">
      <c r="A120" s="287" t="s">
        <v>146</v>
      </c>
      <c r="B120" s="216" t="n">
        <f aca="false">baselines!B18</f>
        <v>0.000664722567197595</v>
      </c>
      <c r="C120" s="223" t="n">
        <f aca="false">C$63</f>
        <v>177.510603034365</v>
      </c>
      <c r="D120" s="260" t="n">
        <f aca="false">'Health-Monte Carlo'!M430</f>
        <v>0</v>
      </c>
      <c r="E120" s="224" t="n">
        <f aca="false">IF(D120=0,0,'Health-Monte Carlo'!P430)</f>
        <v>0</v>
      </c>
      <c r="F120" s="220" t="n">
        <f aca="false">C120*E120*0.63</f>
        <v>0</v>
      </c>
      <c r="G120" s="225" t="n">
        <f aca="false">PV('User Input'!C$25,'User Input'!C$22,-'Valuation Summary'!F120,,1)/((1+'User Input'!C$25)^'User Input'!C$21)</f>
        <v>-0</v>
      </c>
    </row>
    <row r="121" customFormat="false" ht="26.4" hidden="false" customHeight="false" outlineLevel="0" collapsed="false">
      <c r="A121" s="288" t="s">
        <v>133</v>
      </c>
      <c r="B121" s="216"/>
      <c r="C121" s="223"/>
      <c r="D121" s="260"/>
      <c r="E121" s="224"/>
      <c r="F121" s="220"/>
      <c r="G121" s="225"/>
    </row>
    <row r="122" customFormat="false" ht="13.2" hidden="false" customHeight="false" outlineLevel="0" collapsed="false">
      <c r="A122" s="287" t="s">
        <v>147</v>
      </c>
      <c r="B122" s="216" t="n">
        <f aca="false">baselines!B20</f>
        <v>0.373</v>
      </c>
      <c r="C122" s="223" t="n">
        <f aca="false">C$65</f>
        <v>16.2414947018221</v>
      </c>
      <c r="D122" s="260" t="n">
        <f aca="false">'Health-Monte Carlo'!M437</f>
        <v>0</v>
      </c>
      <c r="E122" s="224" t="n">
        <f aca="false">IF(D122=0,0,'Health-Monte Carlo'!P436)</f>
        <v>0</v>
      </c>
      <c r="F122" s="220" t="n">
        <f aca="false">C122*E122</f>
        <v>0</v>
      </c>
      <c r="G122" s="225" t="n">
        <f aca="false">PV('User Input'!C$25,'User Input'!C$22,-'Valuation Summary'!F122,,1)/((1+'User Input'!C$25)^'User Input'!C$21)</f>
        <v>-0</v>
      </c>
    </row>
    <row r="123" customFormat="false" ht="13.2" hidden="false" customHeight="false" outlineLevel="0" collapsed="false">
      <c r="A123" s="287" t="s">
        <v>148</v>
      </c>
      <c r="B123" s="216" t="n">
        <f aca="false">baselines!B21</f>
        <v>0.431</v>
      </c>
      <c r="C123" s="223" t="n">
        <f aca="false">C$66</f>
        <v>40.9061238001595</v>
      </c>
      <c r="D123" s="260" t="n">
        <f aca="false">'Health-Monte Carlo'!M441</f>
        <v>0</v>
      </c>
      <c r="E123" s="224" t="n">
        <f aca="false">IF(D123=0,0,'Health-Monte Carlo'!P441)</f>
        <v>0</v>
      </c>
      <c r="F123" s="220" t="n">
        <f aca="false">C123*E123</f>
        <v>0</v>
      </c>
      <c r="G123" s="225" t="n">
        <f aca="false">PV('User Input'!C$25,'User Input'!C$22,-'Valuation Summary'!F123,,1)/((1+'User Input'!C$25)^'User Input'!C$21)</f>
        <v>-0</v>
      </c>
    </row>
    <row r="124" customFormat="false" ht="13.2" hidden="false" customHeight="false" outlineLevel="0" collapsed="false">
      <c r="A124" s="287" t="s">
        <v>149</v>
      </c>
      <c r="B124" s="216" t="n">
        <f aca="false">baselines!B22</f>
        <v>0.047</v>
      </c>
      <c r="C124" s="223" t="n">
        <f aca="false">C$67</f>
        <v>37.6877904351278</v>
      </c>
      <c r="D124" s="260" t="n">
        <f aca="false">'Health-Monte Carlo'!M446</f>
        <v>0</v>
      </c>
      <c r="E124" s="224" t="n">
        <f aca="false">IF(D124=0,0,'Health-Monte Carlo'!P446)</f>
        <v>0</v>
      </c>
      <c r="F124" s="220" t="n">
        <f aca="false">C124*E124</f>
        <v>0</v>
      </c>
      <c r="G124" s="225" t="n">
        <f aca="false">PV('User Input'!C$25,'User Input'!C$22,-'Valuation Summary'!F124,,1)/((1+'User Input'!C$25)^'User Input'!C$21)</f>
        <v>-0</v>
      </c>
    </row>
    <row r="125" customFormat="false" ht="13.2" hidden="false" customHeight="false" outlineLevel="0" collapsed="false">
      <c r="A125" s="287" t="s">
        <v>150</v>
      </c>
      <c r="B125" s="216" t="n">
        <f aca="false">baselines!B23</f>
        <v>0.027</v>
      </c>
      <c r="C125" s="223" t="n">
        <f aca="false">C$68</f>
        <v>39.4318465913794</v>
      </c>
      <c r="D125" s="260" t="n">
        <f aca="false">'Health-Monte Carlo'!M451</f>
        <v>0</v>
      </c>
      <c r="E125" s="224" t="n">
        <f aca="false">IF(D125=0,0,'Health-Monte Carlo'!P451)</f>
        <v>0</v>
      </c>
      <c r="F125" s="220" t="n">
        <f aca="false">C125*E125</f>
        <v>0</v>
      </c>
      <c r="G125" s="225" t="n">
        <f aca="false">PV('User Input'!C$25,'User Input'!C$22,-'Valuation Summary'!F125,,1)/((1+'User Input'!C$25)^'User Input'!C$21)</f>
        <v>-0</v>
      </c>
    </row>
    <row r="126" customFormat="false" ht="13.2" hidden="false" customHeight="false" outlineLevel="0" collapsed="false">
      <c r="A126" s="287" t="s">
        <v>151</v>
      </c>
      <c r="B126" s="216" t="str">
        <f aca="false">baselines!B24</f>
        <v>na</v>
      </c>
      <c r="C126" s="223" t="n">
        <f aca="false">C$69</f>
        <v>39.4318465913794</v>
      </c>
      <c r="D126" s="260" t="n">
        <f aca="false">'Health-Monte Carlo'!M456</f>
        <v>0</v>
      </c>
      <c r="E126" s="224" t="n">
        <f aca="false">IF(D126=0,0,'Health-Monte Carlo'!P456)</f>
        <v>0</v>
      </c>
      <c r="F126" s="220" t="n">
        <f aca="false">C126*E126</f>
        <v>0</v>
      </c>
      <c r="G126" s="225" t="n">
        <f aca="false">PV('User Input'!C$25,'User Input'!C$22,-'Valuation Summary'!F126,,1)/((1+'User Input'!C$25)^'User Input'!C$21)</f>
        <v>-0</v>
      </c>
    </row>
    <row r="127" customFormat="false" ht="13.2" hidden="false" customHeight="false" outlineLevel="0" collapsed="false">
      <c r="A127" s="287" t="s">
        <v>152</v>
      </c>
      <c r="B127" s="216" t="str">
        <f aca="false">baselines!B25</f>
        <v>na</v>
      </c>
      <c r="C127" s="223" t="n">
        <f aca="false">C$70</f>
        <v>0.942707238040263</v>
      </c>
      <c r="D127" s="260" t="n">
        <f aca="false">'Health-Monte Carlo'!M461</f>
        <v>0</v>
      </c>
      <c r="E127" s="224" t="n">
        <f aca="false">IF(D127=0,0,'Health-Monte Carlo'!P461)</f>
        <v>0</v>
      </c>
      <c r="F127" s="220" t="n">
        <f aca="false">C127*E127</f>
        <v>0</v>
      </c>
      <c r="G127" s="225" t="n">
        <f aca="false">PV('User Input'!C$25,'User Input'!C$22,-'Valuation Summary'!F127,,1)/((1+'User Input'!C$25)^'User Input'!C$21)</f>
        <v>-0</v>
      </c>
    </row>
    <row r="128" customFormat="false" ht="13.2" hidden="false" customHeight="false" outlineLevel="0" collapsed="false">
      <c r="A128" s="226" t="s">
        <v>195</v>
      </c>
      <c r="B128" s="216" t="n">
        <f aca="false">baselines!B26</f>
        <v>0.804</v>
      </c>
      <c r="C128" s="223" t="n">
        <f aca="false">C$71</f>
        <v>30.8200846686121</v>
      </c>
      <c r="D128" s="260" t="n">
        <f aca="false">'Health-Monte Carlo'!M466</f>
        <v>0</v>
      </c>
      <c r="E128" s="224" t="n">
        <f aca="false">IF(D128=0,0,'Health-Monte Carlo'!P466)</f>
        <v>0</v>
      </c>
      <c r="F128" s="220" t="n">
        <f aca="false">C128*E128</f>
        <v>0</v>
      </c>
      <c r="G128" s="225" t="n">
        <f aca="false">PV('User Input'!C$25,'User Input'!C$22,-'Valuation Summary'!F128,,1)/((1+'User Input'!C$25)^'User Input'!C$21)</f>
        <v>-0</v>
      </c>
    </row>
    <row r="129" customFormat="false" ht="13.2" hidden="false" customHeight="false" outlineLevel="0" collapsed="false">
      <c r="A129" s="226" t="s">
        <v>196</v>
      </c>
      <c r="B129" s="216" t="n">
        <f aca="false">baselines!B27</f>
        <v>0.056</v>
      </c>
      <c r="C129" s="223" t="n">
        <f aca="false">C$72</f>
        <v>4.60632538441863</v>
      </c>
      <c r="D129" s="260" t="n">
        <f aca="false">'Health-Monte Carlo'!M472</f>
        <v>0</v>
      </c>
      <c r="E129" s="224" t="n">
        <f aca="false">IF(D129=0,0,'Health-Monte Carlo'!P471)</f>
        <v>0</v>
      </c>
      <c r="F129" s="220" t="n">
        <f aca="false">C129*E129</f>
        <v>0</v>
      </c>
      <c r="G129" s="225" t="n">
        <f aca="false">PV('User Input'!C$25,'User Input'!C$22,-'Valuation Summary'!F129,,1)/((1+'User Input'!C$25)^'User Input'!C$21)</f>
        <v>-0</v>
      </c>
    </row>
    <row r="130" customFormat="false" ht="13.2" hidden="false" customHeight="false" outlineLevel="0" collapsed="false">
      <c r="A130" s="286" t="s">
        <v>134</v>
      </c>
      <c r="B130" s="216"/>
      <c r="C130" s="223"/>
      <c r="D130" s="260"/>
      <c r="E130" s="224"/>
      <c r="F130" s="220"/>
      <c r="G130" s="225"/>
    </row>
    <row r="131" customFormat="false" ht="13.2" hidden="false" customHeight="false" outlineLevel="0" collapsed="false">
      <c r="A131" s="287" t="s">
        <v>155</v>
      </c>
      <c r="B131" s="216" t="n">
        <f aca="false">baselines!B29</f>
        <v>3.122</v>
      </c>
      <c r="C131" s="223" t="n">
        <f aca="false">C$74</f>
        <v>83</v>
      </c>
      <c r="D131" s="260" t="n">
        <f aca="false">'Health-Monte Carlo'!M478</f>
        <v>0</v>
      </c>
      <c r="E131" s="224" t="n">
        <f aca="false">IF(D131=0,0,'Health-Monte Carlo'!P477)</f>
        <v>0</v>
      </c>
      <c r="F131" s="220" t="n">
        <f aca="false">C131*E131</f>
        <v>0</v>
      </c>
      <c r="G131" s="225" t="n">
        <f aca="false">PV('User Input'!C$25,'User Input'!C$22,-'Valuation Summary'!F131,,1)/((1+'User Input'!C$25)^'User Input'!C$21)</f>
        <v>-0</v>
      </c>
    </row>
    <row r="132" s="231" customFormat="true" ht="13.2" hidden="false" customHeight="false" outlineLevel="0" collapsed="false">
      <c r="A132" s="229" t="s">
        <v>156</v>
      </c>
      <c r="B132" s="230" t="n">
        <f aca="false">baselines!B$30</f>
        <v>2.438</v>
      </c>
      <c r="C132" s="223" t="n">
        <f aca="false">C$75</f>
        <v>33.4340588046902</v>
      </c>
      <c r="D132" s="260" t="n">
        <f aca="false">'Health-Monte Carlo'!M483</f>
        <v>0</v>
      </c>
      <c r="E132" s="224" t="n">
        <f aca="false">IF(D132=0,0,'Health-Monte Carlo'!P482)</f>
        <v>0</v>
      </c>
      <c r="F132" s="220" t="n">
        <f aca="false">C132*E132</f>
        <v>0</v>
      </c>
      <c r="G132" s="225" t="n">
        <f aca="false">PV('User Input'!C$25,'User Input'!C$22,-'Valuation Summary'!F132,,1)/((1+'User Input'!C$25)^'User Input'!C$21)</f>
        <v>-0</v>
      </c>
      <c r="H132" s="21"/>
    </row>
    <row r="133" s="239" customFormat="true" ht="13.8" hidden="false" customHeight="false" outlineLevel="0" collapsed="false">
      <c r="A133" s="232" t="s">
        <v>157</v>
      </c>
      <c r="B133" s="233" t="n">
        <f aca="false">baselines!B31</f>
        <v>5.947</v>
      </c>
      <c r="C133" s="234" t="str">
        <f aca="false">C$76</f>
        <v>Not Available</v>
      </c>
      <c r="D133" s="275" t="n">
        <f aca="false">'Health-Monte Carlo'!M488</f>
        <v>0</v>
      </c>
      <c r="E133" s="290" t="n">
        <f aca="false">IF(D133=0,0,'Health-Monte Carlo'!P487)</f>
        <v>0</v>
      </c>
      <c r="F133" s="237" t="n">
        <v>0</v>
      </c>
      <c r="G133" s="291" t="n">
        <f aca="false">PV('User Input'!C$25,'User Input'!C$22,-'Valuation Summary'!F133,,1)/((1+'User Input'!C$25)^'User Input'!C$21)</f>
        <v>-0</v>
      </c>
      <c r="H133" s="21"/>
      <c r="I133" s="231"/>
      <c r="J133" s="231"/>
      <c r="K133" s="231"/>
      <c r="L133" s="231"/>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1"/>
      <c r="AL133" s="231"/>
      <c r="AM133" s="231"/>
      <c r="AN133" s="231"/>
      <c r="AO133" s="231"/>
      <c r="AP133" s="231"/>
      <c r="AQ133" s="231"/>
      <c r="AR133" s="231"/>
      <c r="AS133" s="231"/>
      <c r="AT133" s="231"/>
      <c r="AU133" s="231"/>
      <c r="AV133" s="231"/>
      <c r="AW133" s="231"/>
      <c r="AX133" s="231"/>
      <c r="AY133" s="231"/>
      <c r="AZ133" s="231"/>
      <c r="BA133" s="231"/>
      <c r="BB133" s="231"/>
      <c r="BC133" s="231"/>
      <c r="BD133" s="231"/>
      <c r="BE133" s="231"/>
      <c r="BF133" s="231"/>
      <c r="BG133" s="231"/>
      <c r="BH133" s="231"/>
      <c r="BI133" s="231"/>
      <c r="BJ133" s="231"/>
      <c r="BK133" s="231"/>
      <c r="BL133" s="231"/>
      <c r="BM133" s="231"/>
      <c r="BN133" s="231"/>
      <c r="BO133" s="231"/>
      <c r="BP133" s="231"/>
      <c r="BQ133" s="231"/>
      <c r="BR133" s="231"/>
      <c r="BS133" s="231"/>
      <c r="BT133" s="231"/>
      <c r="BU133" s="231"/>
      <c r="BV133" s="231"/>
      <c r="BW133" s="231"/>
      <c r="BX133" s="231"/>
      <c r="BY133" s="231"/>
      <c r="BZ133" s="231"/>
      <c r="CA133" s="231"/>
      <c r="CB133" s="231"/>
      <c r="CC133" s="231"/>
      <c r="CD133" s="231"/>
      <c r="CE133" s="231"/>
      <c r="CF133" s="231"/>
      <c r="CG133" s="231"/>
      <c r="CH133" s="231"/>
      <c r="CI133" s="231"/>
      <c r="CJ133" s="231"/>
      <c r="CK133" s="231"/>
      <c r="CL133" s="231"/>
      <c r="CM133" s="231"/>
      <c r="CN133" s="231"/>
      <c r="CO133" s="231"/>
      <c r="CP133" s="231"/>
      <c r="CQ133" s="231"/>
      <c r="CR133" s="231"/>
      <c r="CS133" s="231"/>
      <c r="CT133" s="231"/>
      <c r="CU133" s="231"/>
      <c r="CV133" s="231"/>
      <c r="CW133" s="231"/>
      <c r="CX133" s="231"/>
      <c r="CY133" s="231"/>
      <c r="CZ133" s="231"/>
      <c r="DA133" s="231"/>
      <c r="DB133" s="231"/>
      <c r="DC133" s="231"/>
      <c r="DD133" s="231"/>
      <c r="DE133" s="231"/>
      <c r="DF133" s="231"/>
      <c r="DG133" s="231"/>
      <c r="DH133" s="231"/>
      <c r="DI133" s="231"/>
      <c r="DJ133" s="231"/>
      <c r="DK133" s="231"/>
      <c r="DL133" s="231"/>
      <c r="DM133" s="231"/>
      <c r="DN133" s="231"/>
      <c r="DO133" s="231"/>
      <c r="DP133" s="231"/>
      <c r="DQ133" s="231"/>
      <c r="DR133" s="231"/>
      <c r="DS133" s="231"/>
      <c r="DT133" s="231"/>
      <c r="DU133" s="231"/>
      <c r="DV133" s="231"/>
      <c r="DW133" s="231"/>
      <c r="DX133" s="231"/>
      <c r="DY133" s="231"/>
      <c r="DZ133" s="231"/>
      <c r="EA133" s="231"/>
      <c r="EB133" s="231"/>
      <c r="EC133" s="231"/>
      <c r="ED133" s="231"/>
      <c r="EE133" s="231"/>
      <c r="EF133" s="231"/>
      <c r="EG133" s="231"/>
      <c r="EH133" s="231"/>
      <c r="EI133" s="231"/>
      <c r="EJ133" s="231"/>
      <c r="EK133" s="231"/>
      <c r="EL133" s="231"/>
      <c r="EM133" s="231"/>
      <c r="EN133" s="231"/>
      <c r="EO133" s="231"/>
      <c r="EP133" s="231"/>
      <c r="EQ133" s="231"/>
      <c r="ER133" s="231"/>
      <c r="ES133" s="231"/>
      <c r="ET133" s="231"/>
      <c r="EU133" s="231"/>
      <c r="EV133" s="231"/>
      <c r="EW133" s="231"/>
      <c r="EX133" s="231"/>
      <c r="EY133" s="231"/>
      <c r="EZ133" s="231"/>
      <c r="FA133" s="231"/>
      <c r="FB133" s="231"/>
      <c r="FC133" s="231"/>
      <c r="FD133" s="231"/>
      <c r="FE133" s="231"/>
      <c r="FF133" s="231"/>
      <c r="FG133" s="231"/>
      <c r="FH133" s="231"/>
      <c r="FI133" s="231"/>
      <c r="FJ133" s="231"/>
      <c r="FK133" s="231"/>
      <c r="FL133" s="231"/>
      <c r="FM133" s="231"/>
      <c r="FN133" s="231"/>
      <c r="FO133" s="231"/>
      <c r="FP133" s="231"/>
      <c r="FQ133" s="231"/>
      <c r="FR133" s="231"/>
      <c r="FS133" s="231"/>
      <c r="FT133" s="231"/>
      <c r="FU133" s="231"/>
      <c r="FV133" s="231"/>
      <c r="FW133" s="231"/>
      <c r="FX133" s="231"/>
      <c r="FY133" s="231"/>
      <c r="FZ133" s="231"/>
      <c r="GA133" s="231"/>
      <c r="GB133" s="231"/>
      <c r="GC133" s="231"/>
      <c r="GD133" s="231"/>
      <c r="GE133" s="231"/>
      <c r="GF133" s="231"/>
      <c r="GG133" s="231"/>
      <c r="GH133" s="231"/>
      <c r="GI133" s="231"/>
      <c r="GJ133" s="231"/>
      <c r="GK133" s="231"/>
      <c r="GL133" s="231"/>
      <c r="GM133" s="231"/>
      <c r="GN133" s="231"/>
      <c r="GO133" s="231"/>
      <c r="GP133" s="231"/>
      <c r="GQ133" s="231"/>
      <c r="GR133" s="231"/>
      <c r="GS133" s="231"/>
      <c r="GT133" s="231"/>
      <c r="GU133" s="231"/>
      <c r="GV133" s="231"/>
      <c r="GW133" s="231"/>
      <c r="GX133" s="231"/>
      <c r="GY133" s="231"/>
      <c r="GZ133" s="231"/>
      <c r="HA133" s="231"/>
      <c r="HB133" s="231"/>
      <c r="HC133" s="231"/>
      <c r="HD133" s="231"/>
      <c r="HE133" s="231"/>
      <c r="HF133" s="231"/>
      <c r="HG133" s="231"/>
      <c r="HH133" s="231"/>
      <c r="HI133" s="231"/>
      <c r="HJ133" s="231"/>
      <c r="HK133" s="231"/>
      <c r="HL133" s="231"/>
      <c r="HM133" s="231"/>
      <c r="HN133" s="231"/>
      <c r="HO133" s="231"/>
      <c r="HP133" s="231"/>
      <c r="HQ133" s="231"/>
      <c r="HR133" s="231"/>
      <c r="HS133" s="231"/>
      <c r="HT133" s="231"/>
      <c r="HU133" s="231"/>
      <c r="HV133" s="231"/>
      <c r="HW133" s="231"/>
      <c r="HX133" s="231"/>
      <c r="HY133" s="231"/>
      <c r="HZ133" s="231"/>
      <c r="IA133" s="231"/>
      <c r="IB133" s="231"/>
      <c r="IC133" s="231"/>
      <c r="ID133" s="231"/>
      <c r="IE133" s="231"/>
      <c r="IF133" s="231"/>
      <c r="IG133" s="231"/>
      <c r="IH133" s="231"/>
      <c r="II133" s="231"/>
      <c r="IJ133" s="231"/>
      <c r="IK133" s="231"/>
      <c r="IL133" s="231"/>
      <c r="IM133" s="231"/>
      <c r="IN133" s="231"/>
      <c r="IO133" s="231"/>
      <c r="IP133" s="231"/>
      <c r="IQ133" s="231"/>
      <c r="IR133" s="231"/>
      <c r="IS133" s="231"/>
      <c r="IT133" s="231"/>
      <c r="IU133" s="231"/>
      <c r="IV133" s="231"/>
    </row>
    <row r="134" s="231" customFormat="true" ht="13.2" hidden="false" customHeight="false" outlineLevel="0" collapsed="false">
      <c r="A134" s="128"/>
      <c r="B134" s="30"/>
      <c r="C134" s="30"/>
      <c r="D134" s="30"/>
      <c r="E134" s="178"/>
      <c r="F134" s="30"/>
      <c r="G134" s="30"/>
    </row>
    <row r="135" customFormat="false" ht="27" hidden="false" customHeight="false" outlineLevel="0" collapsed="false">
      <c r="A135" s="279" t="s">
        <v>199</v>
      </c>
      <c r="B135" s="171" t="s">
        <v>182</v>
      </c>
      <c r="C135" s="199" t="s">
        <v>183</v>
      </c>
      <c r="D135" s="277" t="s">
        <v>184</v>
      </c>
      <c r="E135" s="292" t="s">
        <v>158</v>
      </c>
      <c r="F135" s="279" t="s">
        <v>185</v>
      </c>
      <c r="G135" s="280" t="s">
        <v>186</v>
      </c>
    </row>
    <row r="136" customFormat="false" ht="13.2" hidden="false" customHeight="false" outlineLevel="0" collapsed="false">
      <c r="A136" s="281" t="s">
        <v>200</v>
      </c>
      <c r="B136" s="209" t="n">
        <f aca="false">baselines!B$6</f>
        <v>0.0130135</v>
      </c>
      <c r="C136" s="282" t="n">
        <f aca="false">C$51</f>
        <v>5001311.84616171</v>
      </c>
      <c r="D136" s="283" t="n">
        <f aca="false">'Health-Monte Carlo'!M498</f>
        <v>0</v>
      </c>
      <c r="E136" s="224" t="n">
        <f aca="false">IF(D136=0,0,'Health-Monte Carlo'!P496)</f>
        <v>0</v>
      </c>
      <c r="F136" s="213" t="n">
        <f aca="false">C136*E136</f>
        <v>0</v>
      </c>
      <c r="G136" s="285" t="n">
        <f aca="false">PV('User Input'!C$25,'User Input'!C$22,-'Valuation Summary'!F136,,1)/((1+'User Input'!C$25)^'User Input'!C$21)</f>
        <v>-0</v>
      </c>
    </row>
    <row r="137" customFormat="false" ht="13.2" hidden="false" customHeight="false" outlineLevel="0" collapsed="false">
      <c r="A137" s="286" t="s">
        <v>136</v>
      </c>
      <c r="B137" s="216" t="n">
        <f aca="false">baselines!B7</f>
        <v>0.0518</v>
      </c>
      <c r="C137" s="223" t="n">
        <f aca="false">C$52</f>
        <v>106944.939134626</v>
      </c>
      <c r="D137" s="260" t="n">
        <f aca="false">'Health-Monte Carlo'!M505</f>
        <v>0</v>
      </c>
      <c r="E137" s="224" t="n">
        <f aca="false">IF(D137=0,0,'Health-Monte Carlo'!P505)</f>
        <v>0</v>
      </c>
      <c r="F137" s="220" t="n">
        <f aca="false">C137*E137</f>
        <v>0</v>
      </c>
      <c r="G137" s="225" t="n">
        <f aca="false">PV('User Input'!C$25,'User Input'!C$22,-'Valuation Summary'!F137,,1)/((1+'User Input'!C$25)^'User Input'!C$21)</f>
        <v>-0</v>
      </c>
    </row>
    <row r="138" customFormat="false" ht="13.2" hidden="false" customHeight="false" outlineLevel="0" collapsed="false">
      <c r="A138" s="215" t="s">
        <v>137</v>
      </c>
      <c r="B138" s="216" t="n">
        <f aca="false">baselines!B8</f>
        <v>0.0462</v>
      </c>
      <c r="C138" s="223" t="n">
        <f aca="false">C$53</f>
        <v>22835.4542007214</v>
      </c>
      <c r="D138" s="260" t="n">
        <f aca="false">'Health-Monte Carlo'!M510</f>
        <v>0</v>
      </c>
      <c r="E138" s="224" t="n">
        <f aca="false">IF(D138=0,0,'Health-Monte Carlo'!P510)</f>
        <v>0</v>
      </c>
      <c r="F138" s="220" t="n">
        <f aca="false">C138*E138</f>
        <v>0</v>
      </c>
      <c r="G138" s="225" t="n">
        <f aca="false">PV('User Input'!C$25,'User Input'!C$22,-'Valuation Summary'!F138,,1)/((1+'User Input'!C$25)^'User Input'!C$21)</f>
        <v>-0</v>
      </c>
    </row>
    <row r="139" customFormat="false" ht="13.2" hidden="false" customHeight="false" outlineLevel="0" collapsed="false">
      <c r="A139" s="286" t="s">
        <v>132</v>
      </c>
      <c r="B139" s="216"/>
      <c r="C139" s="223"/>
      <c r="D139" s="260"/>
      <c r="E139" s="224"/>
      <c r="F139" s="220"/>
      <c r="G139" s="225"/>
    </row>
    <row r="140" customFormat="false" ht="13.2" hidden="false" customHeight="false" outlineLevel="0" collapsed="false">
      <c r="A140" s="287" t="s">
        <v>138</v>
      </c>
      <c r="B140" s="216" t="n">
        <f aca="false">baselines!B10</f>
        <v>0.0128491402581075</v>
      </c>
      <c r="C140" s="223" t="n">
        <f aca="false">C$55</f>
        <v>6022.86180864369</v>
      </c>
      <c r="D140" s="260" t="n">
        <f aca="false">'Health-Monte Carlo'!M516</f>
        <v>0.00187793342499385</v>
      </c>
      <c r="E140" s="224" t="n">
        <f aca="false">'Health-Monte Carlo'!P517</f>
        <v>0</v>
      </c>
      <c r="F140" s="220" t="n">
        <f aca="false">IF(E140=0,0,(C140*E140)-F141-F142-F143)</f>
        <v>0</v>
      </c>
      <c r="G140" s="225" t="n">
        <f aca="false">PV('User Input'!C$25,'User Input'!C$22,-'Valuation Summary'!F140,,1)/((1+'User Input'!C$25)^'User Input'!C$21)</f>
        <v>-0</v>
      </c>
    </row>
    <row r="141" customFormat="false" ht="13.2" hidden="false" customHeight="false" outlineLevel="0" collapsed="false">
      <c r="A141" s="287" t="s">
        <v>139</v>
      </c>
      <c r="B141" s="216" t="n">
        <f aca="false">baselines!B11</f>
        <v>0.000615131457308731</v>
      </c>
      <c r="C141" s="223" t="n">
        <f aca="false">C$56</f>
        <v>7687.99631277549</v>
      </c>
      <c r="D141" s="260" t="n">
        <f aca="false">'Health-Monte Carlo'!M523</f>
        <v>0</v>
      </c>
      <c r="E141" s="224" t="n">
        <f aca="false">IF(D141=0,0,'Health-Monte Carlo'!P523)</f>
        <v>0</v>
      </c>
      <c r="F141" s="220" t="n">
        <f aca="false">C141*E141</f>
        <v>0</v>
      </c>
      <c r="G141" s="225" t="n">
        <f aca="false">PV('User Input'!C$25,'User Input'!C$22,-'Valuation Summary'!F141,,1)/((1+'User Input'!C$25)^'User Input'!C$21)</f>
        <v>-0</v>
      </c>
    </row>
    <row r="142" customFormat="false" ht="13.2" hidden="false" customHeight="false" outlineLevel="0" collapsed="false">
      <c r="A142" s="287" t="s">
        <v>140</v>
      </c>
      <c r="B142" s="216" t="n">
        <f aca="false">baselines!B12</f>
        <v>0.00489063343563954</v>
      </c>
      <c r="C142" s="223" t="n">
        <f aca="false">C$57</f>
        <v>7655.83747981671</v>
      </c>
      <c r="D142" s="260" t="n">
        <f aca="false">'Health-Monte Carlo'!M528</f>
        <v>0.00189674916629053</v>
      </c>
      <c r="E142" s="224" t="n">
        <f aca="false">IF(D142=0,0,'Health-Monte Carlo'!P528)</f>
        <v>0</v>
      </c>
      <c r="F142" s="220" t="n">
        <f aca="false">C142*E142</f>
        <v>0</v>
      </c>
      <c r="G142" s="225" t="n">
        <f aca="false">PV('User Input'!C$25,'User Input'!C$22,-'Valuation Summary'!F142,,1)/((1+'User Input'!C$25)^'User Input'!C$21)</f>
        <v>-0</v>
      </c>
    </row>
    <row r="143" customFormat="false" ht="13.2" hidden="false" customHeight="false" outlineLevel="0" collapsed="false">
      <c r="A143" s="287" t="s">
        <v>141</v>
      </c>
      <c r="B143" s="216" t="n">
        <f aca="false">baselines!B13</f>
        <v>0.00178818918019451</v>
      </c>
      <c r="C143" s="223" t="n">
        <f aca="false">C$58</f>
        <v>3597.32577924156</v>
      </c>
      <c r="D143" s="260" t="n">
        <f aca="false">'Health-Monte Carlo'!M535</f>
        <v>0</v>
      </c>
      <c r="E143" s="224" t="n">
        <f aca="false">IF(D143=0,0,'Health-Monte Carlo'!P534)</f>
        <v>0</v>
      </c>
      <c r="F143" s="220" t="n">
        <f aca="false">C143*E143</f>
        <v>0</v>
      </c>
      <c r="G143" s="225" t="n">
        <f aca="false">PV('User Input'!C$25,'User Input'!C$22,-'Valuation Summary'!F143,,1)/((1+'User Input'!C$25)^'User Input'!C$21)</f>
        <v>-0</v>
      </c>
    </row>
    <row r="144" customFormat="false" ht="13.2" hidden="false" customHeight="false" outlineLevel="0" collapsed="false">
      <c r="A144" s="287" t="s">
        <v>142</v>
      </c>
      <c r="B144" s="216" t="n">
        <f aca="false">baselines!B14</f>
        <v>0.0165874533150908</v>
      </c>
      <c r="C144" s="223" t="n">
        <f aca="false">C$59</f>
        <v>6149.70903540611</v>
      </c>
      <c r="D144" s="260" t="n">
        <f aca="false">'Health-Monte Carlo'!M540</f>
        <v>0</v>
      </c>
      <c r="E144" s="224" t="n">
        <f aca="false">IF(D144=0,0,'Health-Monte Carlo'!P539)</f>
        <v>0</v>
      </c>
      <c r="F144" s="220" t="n">
        <f aca="false">IF(E144=0,0,(C144*E144)-F145-F146-F147)</f>
        <v>0</v>
      </c>
      <c r="G144" s="225" t="n">
        <f aca="false">PV('User Input'!C$25,'User Input'!C$22,-'Valuation Summary'!F144,,1)/((1+'User Input'!C$25)^'User Input'!C$21)</f>
        <v>-0</v>
      </c>
    </row>
    <row r="145" customFormat="false" ht="13.2" hidden="false" customHeight="false" outlineLevel="0" collapsed="false">
      <c r="A145" s="287" t="s">
        <v>143</v>
      </c>
      <c r="B145" s="216" t="n">
        <f aca="false">baselines!B15</f>
        <v>0.00773136116555116</v>
      </c>
      <c r="C145" s="223" t="n">
        <f aca="false">C$60</f>
        <v>10224.6468209506</v>
      </c>
      <c r="D145" s="260" t="n">
        <f aca="false">'Health-Monte Carlo'!M555</f>
        <v>0.00290390068936294</v>
      </c>
      <c r="E145" s="224" t="n">
        <f aca="false">IF(D145=0,0,'Health-Monte Carlo'!P555)</f>
        <v>0</v>
      </c>
      <c r="F145" s="220" t="n">
        <f aca="false">E145*C145</f>
        <v>0</v>
      </c>
      <c r="G145" s="225" t="n">
        <f aca="false">PV('User Input'!C$25,'User Input'!C$22,-'Valuation Summary'!F145,,1)/((1+'User Input'!C$25)^'User Input'!C$21)</f>
        <v>-0</v>
      </c>
    </row>
    <row r="146" customFormat="false" ht="13.2" hidden="false" customHeight="false" outlineLevel="0" collapsed="false">
      <c r="A146" s="287" t="s">
        <v>144</v>
      </c>
      <c r="B146" s="216" t="n">
        <f aca="false">baselines!B16</f>
        <v>0.00357390082461265</v>
      </c>
      <c r="C146" s="223" t="n">
        <f aca="false">C$61</f>
        <v>8212.51192970938</v>
      </c>
      <c r="D146" s="260" t="n">
        <f aca="false">'Health-Monte Carlo'!M545</f>
        <v>0.00209603103862045</v>
      </c>
      <c r="E146" s="224" t="n">
        <f aca="false">IF(D146=0,0,'Health-Monte Carlo'!P544)</f>
        <v>0</v>
      </c>
      <c r="F146" s="220" t="n">
        <f aca="false">E146*C146</f>
        <v>0</v>
      </c>
      <c r="G146" s="225" t="n">
        <f aca="false">PV('User Input'!C$25,'User Input'!C$22,-'Valuation Summary'!F146,,1)/((1+'User Input'!C$25)^'User Input'!C$21)</f>
        <v>-0</v>
      </c>
    </row>
    <row r="147" customFormat="false" ht="13.2" hidden="false" customHeight="false" outlineLevel="0" collapsed="false">
      <c r="A147" s="287" t="s">
        <v>145</v>
      </c>
      <c r="B147" s="216" t="n">
        <f aca="false">baselines!B17</f>
        <v>0.00234637059497837</v>
      </c>
      <c r="C147" s="223" t="n">
        <f aca="false">C$62</f>
        <v>6497.87152281422</v>
      </c>
      <c r="D147" s="260" t="n">
        <f aca="false">'Health-Monte Carlo'!M550</f>
        <v>0</v>
      </c>
      <c r="E147" s="224" t="n">
        <f aca="false">IF(D147=0,0,'Health-Monte Carlo'!P550)</f>
        <v>0</v>
      </c>
      <c r="F147" s="220" t="n">
        <f aca="false">C147*E147</f>
        <v>0</v>
      </c>
      <c r="G147" s="225" t="n">
        <f aca="false">PV('User Input'!C$25,'User Input'!C$22,-'Valuation Summary'!F147,,1)/((1+'User Input'!C$25)^'User Input'!C$21)</f>
        <v>-0</v>
      </c>
    </row>
    <row r="148" customFormat="false" ht="13.2" hidden="false" customHeight="false" outlineLevel="0" collapsed="false">
      <c r="A148" s="287" t="s">
        <v>146</v>
      </c>
      <c r="B148" s="216" t="n">
        <f aca="false">baselines!B18</f>
        <v>0.000664722567197595</v>
      </c>
      <c r="C148" s="223" t="n">
        <f aca="false">C$63</f>
        <v>177.510603034365</v>
      </c>
      <c r="D148" s="260" t="n">
        <f aca="false">'Health-Monte Carlo'!M561</f>
        <v>0</v>
      </c>
      <c r="E148" s="224" t="n">
        <f aca="false">IF(D148=0,0,'Health-Monte Carlo'!P561)</f>
        <v>0</v>
      </c>
      <c r="F148" s="220" t="n">
        <f aca="false">C148*E148*0.63</f>
        <v>0</v>
      </c>
      <c r="G148" s="225" t="n">
        <f aca="false">PV('User Input'!C$25,'User Input'!C$22,-'Valuation Summary'!F148,,1)/((1+'User Input'!C$25)^'User Input'!C$21)</f>
        <v>-0</v>
      </c>
    </row>
    <row r="149" customFormat="false" ht="26.4" hidden="false" customHeight="false" outlineLevel="0" collapsed="false">
      <c r="A149" s="288" t="s">
        <v>133</v>
      </c>
      <c r="B149" s="216"/>
      <c r="C149" s="223"/>
      <c r="D149" s="260"/>
      <c r="E149" s="224"/>
      <c r="F149" s="220"/>
      <c r="G149" s="225"/>
    </row>
    <row r="150" customFormat="false" ht="13.2" hidden="false" customHeight="false" outlineLevel="0" collapsed="false">
      <c r="A150" s="287" t="s">
        <v>147</v>
      </c>
      <c r="B150" s="216" t="n">
        <f aca="false">baselines!B20</f>
        <v>0.373</v>
      </c>
      <c r="C150" s="223" t="n">
        <f aca="false">C$65</f>
        <v>16.2414947018221</v>
      </c>
      <c r="D150" s="260" t="n">
        <f aca="false">'Health-Monte Carlo'!M568</f>
        <v>0</v>
      </c>
      <c r="E150" s="224" t="n">
        <f aca="false">IF(D150=0,0,'Health-Monte Carlo'!P567)</f>
        <v>0</v>
      </c>
      <c r="F150" s="220" t="n">
        <f aca="false">C150*E150</f>
        <v>0</v>
      </c>
      <c r="G150" s="225" t="n">
        <f aca="false">PV('User Input'!C$25,'User Input'!C$22,-'Valuation Summary'!F150,,1)/((1+'User Input'!C$25)^'User Input'!C$21)</f>
        <v>-0</v>
      </c>
    </row>
    <row r="151" customFormat="false" ht="13.2" hidden="false" customHeight="false" outlineLevel="0" collapsed="false">
      <c r="A151" s="287" t="s">
        <v>148</v>
      </c>
      <c r="B151" s="216" t="n">
        <f aca="false">baselines!B21</f>
        <v>0.431</v>
      </c>
      <c r="C151" s="223" t="n">
        <f aca="false">C$66</f>
        <v>40.9061238001595</v>
      </c>
      <c r="D151" s="260" t="n">
        <f aca="false">'Health-Monte Carlo'!M573</f>
        <v>0</v>
      </c>
      <c r="E151" s="224" t="n">
        <f aca="false">IF(D151=0,0,'Health-Monte Carlo'!P572)</f>
        <v>0</v>
      </c>
      <c r="F151" s="220" t="n">
        <f aca="false">C151*E151</f>
        <v>0</v>
      </c>
      <c r="G151" s="225" t="n">
        <f aca="false">PV('User Input'!C$25,'User Input'!C$22,-'Valuation Summary'!F151,,1)/((1+'User Input'!C$25)^'User Input'!C$21)</f>
        <v>-0</v>
      </c>
    </row>
    <row r="152" customFormat="false" ht="13.2" hidden="false" customHeight="false" outlineLevel="0" collapsed="false">
      <c r="A152" s="287" t="s">
        <v>149</v>
      </c>
      <c r="B152" s="216" t="n">
        <f aca="false">baselines!B22</f>
        <v>0.047</v>
      </c>
      <c r="C152" s="223" t="n">
        <f aca="false">C$67</f>
        <v>37.6877904351278</v>
      </c>
      <c r="D152" s="260" t="n">
        <f aca="false">'Health-Monte Carlo'!M577</f>
        <v>0</v>
      </c>
      <c r="E152" s="224" t="n">
        <f aca="false">IF(D152=0,0,'Health-Monte Carlo'!P577)</f>
        <v>0</v>
      </c>
      <c r="F152" s="220" t="n">
        <f aca="false">C152*E152</f>
        <v>0</v>
      </c>
      <c r="G152" s="225" t="n">
        <f aca="false">PV('User Input'!C$25,'User Input'!C$22,-'Valuation Summary'!F152,,1)/((1+'User Input'!C$25)^'User Input'!C$21)</f>
        <v>-0</v>
      </c>
    </row>
    <row r="153" customFormat="false" ht="13.2" hidden="false" customHeight="false" outlineLevel="0" collapsed="false">
      <c r="A153" s="287" t="s">
        <v>150</v>
      </c>
      <c r="B153" s="216" t="n">
        <f aca="false">baselines!B23</f>
        <v>0.027</v>
      </c>
      <c r="C153" s="223" t="n">
        <f aca="false">C$68</f>
        <v>39.4318465913794</v>
      </c>
      <c r="D153" s="260" t="n">
        <f aca="false">'Health-Monte Carlo'!M583</f>
        <v>0</v>
      </c>
      <c r="E153" s="224" t="n">
        <f aca="false">IF(D153=0,0,'Health-Monte Carlo'!P582)</f>
        <v>0</v>
      </c>
      <c r="F153" s="220" t="n">
        <f aca="false">C153*E153</f>
        <v>0</v>
      </c>
      <c r="G153" s="225" t="n">
        <f aca="false">PV('User Input'!C$25,'User Input'!C$22,-'Valuation Summary'!F153,,1)/((1+'User Input'!C$25)^'User Input'!C$21)</f>
        <v>-0</v>
      </c>
    </row>
    <row r="154" customFormat="false" ht="13.2" hidden="false" customHeight="false" outlineLevel="0" collapsed="false">
      <c r="A154" s="287" t="s">
        <v>151</v>
      </c>
      <c r="B154" s="216" t="str">
        <f aca="false">baselines!B24</f>
        <v>na</v>
      </c>
      <c r="C154" s="223" t="n">
        <f aca="false">C$69</f>
        <v>39.4318465913794</v>
      </c>
      <c r="D154" s="260" t="n">
        <f aca="false">'Health-Monte Carlo'!M587</f>
        <v>0</v>
      </c>
      <c r="E154" s="224" t="n">
        <f aca="false">IF(D154=0,0,'Health-Monte Carlo'!P587)</f>
        <v>0</v>
      </c>
      <c r="F154" s="220" t="n">
        <f aca="false">C154*E154</f>
        <v>0</v>
      </c>
      <c r="G154" s="225" t="n">
        <f aca="false">PV('User Input'!C$25,'User Input'!C$22,-'Valuation Summary'!F154,,1)/((1+'User Input'!C$25)^'User Input'!C$21)</f>
        <v>-0</v>
      </c>
    </row>
    <row r="155" customFormat="false" ht="13.2" hidden="false" customHeight="false" outlineLevel="0" collapsed="false">
      <c r="A155" s="287" t="s">
        <v>152</v>
      </c>
      <c r="B155" s="216" t="str">
        <f aca="false">baselines!B25</f>
        <v>na</v>
      </c>
      <c r="C155" s="223" t="n">
        <f aca="false">C$70</f>
        <v>0.942707238040263</v>
      </c>
      <c r="D155" s="260" t="n">
        <f aca="false">'Health-Monte Carlo'!M592</f>
        <v>0</v>
      </c>
      <c r="E155" s="224" t="n">
        <f aca="false">IF(D155=0,0,'Health-Monte Carlo'!P592)</f>
        <v>0</v>
      </c>
      <c r="F155" s="220" t="n">
        <f aca="false">C155*E155</f>
        <v>0</v>
      </c>
      <c r="G155" s="225" t="n">
        <f aca="false">PV('User Input'!C$25,'User Input'!C$22,-'Valuation Summary'!F155,,1)/((1+'User Input'!C$25)^'User Input'!C$21)</f>
        <v>-0</v>
      </c>
    </row>
    <row r="156" customFormat="false" ht="13.2" hidden="false" customHeight="false" outlineLevel="0" collapsed="false">
      <c r="A156" s="226" t="s">
        <v>195</v>
      </c>
      <c r="B156" s="216" t="n">
        <f aca="false">baselines!B26</f>
        <v>0.804</v>
      </c>
      <c r="C156" s="223" t="n">
        <f aca="false">C$71</f>
        <v>30.8200846686121</v>
      </c>
      <c r="D156" s="260" t="n">
        <f aca="false">'Health-Monte Carlo'!M598</f>
        <v>0.0329850539941487</v>
      </c>
      <c r="E156" s="224" t="n">
        <f aca="false">IF(D156=0,0,'Health-Monte Carlo'!P597)</f>
        <v>0</v>
      </c>
      <c r="F156" s="220" t="n">
        <f aca="false">C156*E156</f>
        <v>0</v>
      </c>
      <c r="G156" s="225" t="n">
        <f aca="false">PV('User Input'!C$25,'User Input'!C$22,-'Valuation Summary'!F156,,1)/((1+'User Input'!C$25)^'User Input'!C$21)</f>
        <v>-0</v>
      </c>
    </row>
    <row r="157" customFormat="false" ht="13.2" hidden="false" customHeight="false" outlineLevel="0" collapsed="false">
      <c r="A157" s="226" t="s">
        <v>196</v>
      </c>
      <c r="B157" s="216" t="n">
        <f aca="false">baselines!B27</f>
        <v>0.056</v>
      </c>
      <c r="C157" s="223" t="n">
        <f aca="false">C$72</f>
        <v>4.60632538441863</v>
      </c>
      <c r="D157" s="260" t="n">
        <f aca="false">'Health-Monte Carlo'!M603</f>
        <v>0</v>
      </c>
      <c r="E157" s="224" t="n">
        <f aca="false">IF(D157=0,0,'Health-Monte Carlo'!P603)</f>
        <v>0</v>
      </c>
      <c r="F157" s="220" t="n">
        <f aca="false">C157*E157</f>
        <v>0</v>
      </c>
      <c r="G157" s="225" t="n">
        <f aca="false">PV('User Input'!C$25,'User Input'!C$22,-'Valuation Summary'!F157,,1)/((1+'User Input'!C$25)^'User Input'!C$21)</f>
        <v>-0</v>
      </c>
    </row>
    <row r="158" customFormat="false" ht="13.2" hidden="false" customHeight="false" outlineLevel="0" collapsed="false">
      <c r="A158" s="286" t="s">
        <v>134</v>
      </c>
      <c r="B158" s="216"/>
      <c r="C158" s="223"/>
      <c r="D158" s="260"/>
      <c r="E158" s="224"/>
      <c r="F158" s="220"/>
      <c r="G158" s="225"/>
    </row>
    <row r="159" customFormat="false" ht="13.2" hidden="false" customHeight="false" outlineLevel="0" collapsed="false">
      <c r="A159" s="287" t="s">
        <v>155</v>
      </c>
      <c r="B159" s="216" t="n">
        <f aca="false">baselines!B29</f>
        <v>3.122</v>
      </c>
      <c r="C159" s="223" t="n">
        <f aca="false">C$74</f>
        <v>83</v>
      </c>
      <c r="D159" s="260" t="n">
        <f aca="false">'Health-Monte Carlo'!M610</f>
        <v>0</v>
      </c>
      <c r="E159" s="224" t="n">
        <f aca="false">IF(D159=0,0,'Health-Monte Carlo'!P609)</f>
        <v>0</v>
      </c>
      <c r="F159" s="220" t="n">
        <f aca="false">C159*E159</f>
        <v>0</v>
      </c>
      <c r="G159" s="225" t="n">
        <f aca="false">PV('User Input'!C$25,'User Input'!C$22,-'Valuation Summary'!F159,,1)/((1+'User Input'!C$25)^'User Input'!C$21)</f>
        <v>-0</v>
      </c>
    </row>
    <row r="160" s="231" customFormat="true" ht="13.2" hidden="false" customHeight="false" outlineLevel="0" collapsed="false">
      <c r="A160" s="229" t="s">
        <v>156</v>
      </c>
      <c r="B160" s="230" t="n">
        <f aca="false">baselines!B$30</f>
        <v>2.438</v>
      </c>
      <c r="C160" s="223" t="n">
        <f aca="false">C$75</f>
        <v>33.4340588046902</v>
      </c>
      <c r="D160" s="260" t="n">
        <f aca="false">'Health-Monte Carlo'!M614</f>
        <v>0</v>
      </c>
      <c r="E160" s="224" t="n">
        <f aca="false">IF(D160=0,0,'Health-Monte Carlo'!P614)</f>
        <v>0</v>
      </c>
      <c r="F160" s="220" t="n">
        <f aca="false">C160*E160</f>
        <v>0</v>
      </c>
      <c r="G160" s="225" t="n">
        <f aca="false">PV('User Input'!C$25,'User Input'!C$22,-'Valuation Summary'!F160,,1)/((1+'User Input'!C$25)^'User Input'!C$21)</f>
        <v>-0</v>
      </c>
      <c r="H160" s="21"/>
    </row>
    <row r="161" s="231" customFormat="true" ht="13.8" hidden="false" customHeight="false" outlineLevel="0" collapsed="false">
      <c r="A161" s="293" t="s">
        <v>157</v>
      </c>
      <c r="B161" s="294" t="n">
        <f aca="false">baselines!B31</f>
        <v>5.947</v>
      </c>
      <c r="C161" s="295" t="str">
        <f aca="false">C$76</f>
        <v>Not Available</v>
      </c>
      <c r="D161" s="296" t="n">
        <f aca="false">'Health-Monte Carlo'!M619</f>
        <v>0</v>
      </c>
      <c r="E161" s="297" t="n">
        <f aca="false">IF(D161=0,0,'Health-Monte Carlo'!P619)</f>
        <v>0</v>
      </c>
      <c r="F161" s="298" t="n">
        <v>0</v>
      </c>
      <c r="G161" s="299" t="n">
        <f aca="false">PV('User Input'!C$25,'User Input'!C$22,-'Valuation Summary'!F161,,1)/((1+'User Input'!C$25)^'User Input'!C$21)</f>
        <v>-0</v>
      </c>
      <c r="H161" s="21"/>
    </row>
    <row r="162" customFormat="false" ht="13.8" hidden="false" customHeight="false" outlineLevel="0" collapsed="false"/>
    <row r="164" customFormat="false" ht="27" hidden="false" customHeight="false" outlineLevel="0" collapsed="false">
      <c r="A164" s="144" t="s">
        <v>201</v>
      </c>
      <c r="B164" s="171" t="s">
        <v>182</v>
      </c>
      <c r="C164" s="199" t="s">
        <v>183</v>
      </c>
      <c r="D164" s="277" t="s">
        <v>184</v>
      </c>
      <c r="E164" s="292" t="s">
        <v>158</v>
      </c>
      <c r="F164" s="279" t="s">
        <v>185</v>
      </c>
      <c r="G164" s="280" t="s">
        <v>186</v>
      </c>
    </row>
    <row r="165" customFormat="false" ht="13.2" hidden="false" customHeight="false" outlineLevel="0" collapsed="false">
      <c r="A165" s="281" t="s">
        <v>200</v>
      </c>
      <c r="B165" s="209" t="n">
        <f aca="false">baselines!B$6</f>
        <v>0.0130135</v>
      </c>
      <c r="C165" s="282" t="n">
        <f aca="false">C$51</f>
        <v>5001311.84616171</v>
      </c>
      <c r="D165" s="283" t="n">
        <f aca="false">'Health-Monte Carlo'!M629</f>
        <v>0</v>
      </c>
      <c r="E165" s="224" t="n">
        <f aca="false">IF(D165=0,0,'Health-Monte Carlo'!P628)</f>
        <v>0</v>
      </c>
      <c r="F165" s="213" t="n">
        <f aca="false">C165*E165</f>
        <v>0</v>
      </c>
      <c r="G165" s="285" t="n">
        <f aca="false">PV('User Input'!C$25,'User Input'!C$22,-'Valuation Summary'!F165,,1)/((1+'User Input'!C$25)^'User Input'!C$21)</f>
        <v>-0</v>
      </c>
    </row>
    <row r="166" customFormat="false" ht="13.2" hidden="false" customHeight="false" outlineLevel="0" collapsed="false">
      <c r="A166" s="286" t="s">
        <v>136</v>
      </c>
      <c r="B166" s="216" t="n">
        <f aca="false">baselines!B7</f>
        <v>0.0518</v>
      </c>
      <c r="C166" s="223" t="n">
        <f aca="false">C$52</f>
        <v>106944.939134626</v>
      </c>
      <c r="D166" s="260" t="n">
        <f aca="false">'Health-Monte Carlo'!M635</f>
        <v>0</v>
      </c>
      <c r="E166" s="224" t="n">
        <f aca="false">IF(D166=0,0,'Health-Monte Carlo'!P635)</f>
        <v>0</v>
      </c>
      <c r="F166" s="220" t="n">
        <f aca="false">C166*E166</f>
        <v>0</v>
      </c>
      <c r="G166" s="225" t="n">
        <f aca="false">PV('User Input'!C$25,'User Input'!C$22,-'Valuation Summary'!F166,,1)/((1+'User Input'!C$25)^'User Input'!C$21)</f>
        <v>-0</v>
      </c>
    </row>
    <row r="167" customFormat="false" ht="13.2" hidden="false" customHeight="false" outlineLevel="0" collapsed="false">
      <c r="A167" s="215" t="s">
        <v>137</v>
      </c>
      <c r="B167" s="216" t="n">
        <f aca="false">baselines!B8</f>
        <v>0.0462</v>
      </c>
      <c r="C167" s="223" t="n">
        <f aca="false">C$53</f>
        <v>22835.4542007214</v>
      </c>
      <c r="D167" s="260" t="n">
        <f aca="false">'Health-Monte Carlo'!M640</f>
        <v>0</v>
      </c>
      <c r="E167" s="224" t="n">
        <f aca="false">IF(D167=0,0,'Health-Monte Carlo'!P640)</f>
        <v>0</v>
      </c>
      <c r="F167" s="220" t="n">
        <f aca="false">C167*E167</f>
        <v>0</v>
      </c>
      <c r="G167" s="225" t="n">
        <f aca="false">PV('User Input'!C$25,'User Input'!C$22,-'Valuation Summary'!F167,,1)/((1+'User Input'!C$25)^'User Input'!C$21)</f>
        <v>-0</v>
      </c>
    </row>
    <row r="168" customFormat="false" ht="13.2" hidden="false" customHeight="false" outlineLevel="0" collapsed="false">
      <c r="A168" s="286" t="s">
        <v>132</v>
      </c>
      <c r="B168" s="216"/>
      <c r="C168" s="223"/>
      <c r="D168" s="260"/>
      <c r="E168" s="224"/>
      <c r="F168" s="220"/>
      <c r="G168" s="225"/>
    </row>
    <row r="169" customFormat="false" ht="13.2" hidden="false" customHeight="false" outlineLevel="0" collapsed="false">
      <c r="A169" s="287" t="s">
        <v>138</v>
      </c>
      <c r="B169" s="216" t="n">
        <f aca="false">baselines!B10</f>
        <v>0.0128491402581075</v>
      </c>
      <c r="C169" s="223" t="n">
        <f aca="false">C$55</f>
        <v>6022.86180864369</v>
      </c>
      <c r="D169" s="260" t="n">
        <f aca="false">'Health-Monte Carlo'!M646</f>
        <v>0.00491021931586502</v>
      </c>
      <c r="E169" s="224" t="n">
        <f aca="false">IF(D169=0,0,'Health-Monte Carlo'!P646)</f>
        <v>0</v>
      </c>
      <c r="F169" s="220" t="n">
        <f aca="false">IF(E169=0,0,(C169*E169)-F170-F171-F172)</f>
        <v>0</v>
      </c>
      <c r="G169" s="225" t="n">
        <f aca="false">PV('User Input'!C$25,'User Input'!C$22,-'Valuation Summary'!F169,,1)/((1+'User Input'!C$25)^'User Input'!C$21)</f>
        <v>-0</v>
      </c>
    </row>
    <row r="170" customFormat="false" ht="13.2" hidden="false" customHeight="false" outlineLevel="0" collapsed="false">
      <c r="A170" s="287" t="s">
        <v>139</v>
      </c>
      <c r="B170" s="216" t="n">
        <f aca="false">baselines!B11</f>
        <v>0.000615131457308731</v>
      </c>
      <c r="C170" s="223" t="n">
        <f aca="false">C$56</f>
        <v>7687.99631277549</v>
      </c>
      <c r="D170" s="260" t="n">
        <f aca="false">'Health-Monte Carlo'!M652</f>
        <v>0</v>
      </c>
      <c r="E170" s="224" t="n">
        <f aca="false">IF(D170=0,0,'Health-Monte Carlo'!P652)</f>
        <v>0</v>
      </c>
      <c r="F170" s="220" t="n">
        <f aca="false">C170*E170</f>
        <v>0</v>
      </c>
      <c r="G170" s="225" t="n">
        <f aca="false">PV('User Input'!C$25,'User Input'!C$22,-'Valuation Summary'!F170,,1)/((1+'User Input'!C$25)^'User Input'!C$21)</f>
        <v>-0</v>
      </c>
    </row>
    <row r="171" customFormat="false" ht="13.2" hidden="false" customHeight="false" outlineLevel="0" collapsed="false">
      <c r="A171" s="287" t="s">
        <v>140</v>
      </c>
      <c r="B171" s="216" t="n">
        <f aca="false">baselines!B12</f>
        <v>0.00489063343563954</v>
      </c>
      <c r="C171" s="223" t="n">
        <f aca="false">C$57</f>
        <v>7655.83747981671</v>
      </c>
      <c r="D171" s="260" t="n">
        <f aca="false">'Health-Monte Carlo'!M657</f>
        <v>0.00605039768856516</v>
      </c>
      <c r="E171" s="224" t="n">
        <f aca="false">IF(D171=0,0,'Health-Monte Carlo'!P657)</f>
        <v>0</v>
      </c>
      <c r="F171" s="220" t="n">
        <f aca="false">C171*E171</f>
        <v>0</v>
      </c>
      <c r="G171" s="225" t="n">
        <f aca="false">PV('User Input'!C$25,'User Input'!C$22,-'Valuation Summary'!F171,,1)/((1+'User Input'!C$25)^'User Input'!C$21)</f>
        <v>-0</v>
      </c>
    </row>
    <row r="172" customFormat="false" ht="13.2" hidden="false" customHeight="false" outlineLevel="0" collapsed="false">
      <c r="A172" s="287" t="s">
        <v>141</v>
      </c>
      <c r="B172" s="216" t="n">
        <f aca="false">baselines!B13</f>
        <v>0.00178818918019451</v>
      </c>
      <c r="C172" s="223" t="n">
        <f aca="false">C$58</f>
        <v>3597.32577924156</v>
      </c>
      <c r="D172" s="260" t="n">
        <f aca="false">'Health-Monte Carlo'!M664</f>
        <v>0</v>
      </c>
      <c r="E172" s="224" t="n">
        <f aca="false">IF(D172=0,0,'Health-Monte Carlo'!P663)</f>
        <v>0</v>
      </c>
      <c r="F172" s="220" t="n">
        <f aca="false">C172*E172</f>
        <v>0</v>
      </c>
      <c r="G172" s="225" t="n">
        <f aca="false">PV('User Input'!C$25,'User Input'!C$22,-'Valuation Summary'!F172,,1)/((1+'User Input'!C$25)^'User Input'!C$21)</f>
        <v>-0</v>
      </c>
    </row>
    <row r="173" customFormat="false" ht="13.2" hidden="false" customHeight="false" outlineLevel="0" collapsed="false">
      <c r="A173" s="287" t="s">
        <v>142</v>
      </c>
      <c r="B173" s="216" t="n">
        <f aca="false">baselines!B14</f>
        <v>0.0165874533150908</v>
      </c>
      <c r="C173" s="223" t="n">
        <f aca="false">C$59</f>
        <v>6149.70903540611</v>
      </c>
      <c r="D173" s="260" t="n">
        <f aca="false">'Health-Monte Carlo'!M669</f>
        <v>0</v>
      </c>
      <c r="E173" s="224" t="n">
        <f aca="false">IF(D173=0,0,'Health-Monte Carlo'!P668)</f>
        <v>0</v>
      </c>
      <c r="F173" s="220" t="n">
        <f aca="false">IF(E173=0,0,(C173*E173)-F174-F175-F176)</f>
        <v>0</v>
      </c>
      <c r="G173" s="225" t="n">
        <f aca="false">PV('User Input'!C$25,'User Input'!C$22,-'Valuation Summary'!F173,,1)/((1+'User Input'!C$25)^'User Input'!C$21)</f>
        <v>-0</v>
      </c>
    </row>
    <row r="174" customFormat="false" ht="13.2" hidden="false" customHeight="false" outlineLevel="0" collapsed="false">
      <c r="A174" s="287" t="s">
        <v>143</v>
      </c>
      <c r="B174" s="216" t="n">
        <f aca="false">baselines!B15</f>
        <v>0.00773136116555116</v>
      </c>
      <c r="C174" s="223" t="n">
        <f aca="false">C$60</f>
        <v>10224.6468209506</v>
      </c>
      <c r="D174" s="260" t="n">
        <f aca="false">'Health-Monte Carlo'!M683</f>
        <v>0.00285098805121765</v>
      </c>
      <c r="E174" s="224" t="n">
        <f aca="false">IF(D174=0,0,'Health-Monte Carlo'!P683)</f>
        <v>0</v>
      </c>
      <c r="F174" s="220" t="n">
        <f aca="false">E174*C174</f>
        <v>0</v>
      </c>
      <c r="G174" s="225" t="n">
        <f aca="false">PV('User Input'!C$25,'User Input'!C$22,-'Valuation Summary'!F174,,1)/((1+'User Input'!C$25)^'User Input'!C$21)</f>
        <v>-0</v>
      </c>
    </row>
    <row r="175" customFormat="false" ht="13.2" hidden="false" customHeight="false" outlineLevel="0" collapsed="false">
      <c r="A175" s="287" t="s">
        <v>144</v>
      </c>
      <c r="B175" s="216" t="n">
        <f aca="false">baselines!B16</f>
        <v>0.00357390082461265</v>
      </c>
      <c r="C175" s="223" t="n">
        <f aca="false">C$61</f>
        <v>8212.51192970938</v>
      </c>
      <c r="D175" s="260" t="n">
        <f aca="false">'Health-Monte Carlo'!M674</f>
        <v>0</v>
      </c>
      <c r="E175" s="224" t="n">
        <f aca="false">IF(D175=0,0,'Health-Monte Carlo'!P673)</f>
        <v>0</v>
      </c>
      <c r="F175" s="220" t="n">
        <f aca="false">E175*C175</f>
        <v>0</v>
      </c>
      <c r="G175" s="225" t="n">
        <f aca="false">PV('User Input'!C$25,'User Input'!C$22,-'Valuation Summary'!F175,,1)/((1+'User Input'!C$25)^'User Input'!C$21)</f>
        <v>-0</v>
      </c>
    </row>
    <row r="176" customFormat="false" ht="13.2" hidden="false" customHeight="false" outlineLevel="0" collapsed="false">
      <c r="A176" s="287" t="s">
        <v>145</v>
      </c>
      <c r="B176" s="216" t="n">
        <f aca="false">baselines!B17</f>
        <v>0.00234637059497837</v>
      </c>
      <c r="C176" s="223" t="n">
        <f aca="false">C$62</f>
        <v>6497.87152281422</v>
      </c>
      <c r="D176" s="260" t="n">
        <f aca="false">'Health-Monte Carlo'!M679</f>
        <v>0</v>
      </c>
      <c r="E176" s="224" t="n">
        <f aca="false">IF(D176=0,0,'Health-Monte Carlo'!P678)</f>
        <v>0</v>
      </c>
      <c r="F176" s="220" t="n">
        <f aca="false">C176*E176</f>
        <v>0</v>
      </c>
      <c r="G176" s="225" t="n">
        <f aca="false">PV('User Input'!C$25,'User Input'!C$22,-'Valuation Summary'!F176,,1)/((1+'User Input'!C$25)^'User Input'!C$21)</f>
        <v>-0</v>
      </c>
    </row>
    <row r="177" customFormat="false" ht="13.2" hidden="false" customHeight="false" outlineLevel="0" collapsed="false">
      <c r="A177" s="287" t="s">
        <v>146</v>
      </c>
      <c r="B177" s="216" t="n">
        <f aca="false">baselines!B18</f>
        <v>0.000664722567197595</v>
      </c>
      <c r="C177" s="223" t="n">
        <f aca="false">C$63</f>
        <v>177.510603034365</v>
      </c>
      <c r="D177" s="260" t="n">
        <f aca="false">'Health-Monte Carlo'!M689</f>
        <v>0</v>
      </c>
      <c r="E177" s="224" t="n">
        <f aca="false">IF(D177=0,0,'Health-Monte Carlo'!P689)</f>
        <v>0</v>
      </c>
      <c r="F177" s="220" t="n">
        <f aca="false">C177*E177*0.63</f>
        <v>0</v>
      </c>
      <c r="G177" s="225" t="n">
        <f aca="false">PV('User Input'!C$25,'User Input'!C$22,-'Valuation Summary'!F177,,1)/((1+'User Input'!C$25)^'User Input'!C$21)</f>
        <v>-0</v>
      </c>
    </row>
    <row r="178" customFormat="false" ht="26.4" hidden="false" customHeight="false" outlineLevel="0" collapsed="false">
      <c r="A178" s="288" t="s">
        <v>133</v>
      </c>
      <c r="B178" s="216"/>
      <c r="C178" s="223"/>
      <c r="D178" s="260"/>
      <c r="E178" s="224"/>
      <c r="F178" s="220"/>
      <c r="G178" s="225"/>
    </row>
    <row r="179" customFormat="false" ht="13.2" hidden="false" customHeight="false" outlineLevel="0" collapsed="false">
      <c r="A179" s="287" t="s">
        <v>147</v>
      </c>
      <c r="B179" s="216" t="n">
        <f aca="false">baselines!B20</f>
        <v>0.373</v>
      </c>
      <c r="C179" s="223" t="n">
        <f aca="false">C$65</f>
        <v>16.2414947018221</v>
      </c>
      <c r="D179" s="260" t="n">
        <f aca="false">'Health-Monte Carlo'!M696</f>
        <v>0</v>
      </c>
      <c r="E179" s="224" t="n">
        <f aca="false">IF(D179=0,0,'Health-Monte Carlo'!P695)</f>
        <v>0</v>
      </c>
      <c r="F179" s="220" t="n">
        <f aca="false">C179*E179</f>
        <v>0</v>
      </c>
      <c r="G179" s="225" t="n">
        <f aca="false">PV('User Input'!C$25,'User Input'!C$22,-'Valuation Summary'!F179,,1)/((1+'User Input'!C$25)^'User Input'!C$21)</f>
        <v>-0</v>
      </c>
    </row>
    <row r="180" customFormat="false" ht="13.2" hidden="false" customHeight="false" outlineLevel="0" collapsed="false">
      <c r="A180" s="287" t="s">
        <v>148</v>
      </c>
      <c r="B180" s="216" t="n">
        <f aca="false">baselines!B21</f>
        <v>0.431</v>
      </c>
      <c r="C180" s="223" t="n">
        <f aca="false">C$66</f>
        <v>40.9061238001595</v>
      </c>
      <c r="D180" s="260" t="n">
        <f aca="false">'Health-Monte Carlo'!M701</f>
        <v>0</v>
      </c>
      <c r="E180" s="224" t="n">
        <f aca="false">IF(D180=0,0,'Health-Monte Carlo'!P700)</f>
        <v>0</v>
      </c>
      <c r="F180" s="220" t="n">
        <f aca="false">C180*E180</f>
        <v>0</v>
      </c>
      <c r="G180" s="225" t="n">
        <f aca="false">PV('User Input'!C$25,'User Input'!C$22,-'Valuation Summary'!F180,,1)/((1+'User Input'!C$25)^'User Input'!C$21)</f>
        <v>-0</v>
      </c>
    </row>
    <row r="181" customFormat="false" ht="13.2" hidden="false" customHeight="false" outlineLevel="0" collapsed="false">
      <c r="A181" s="287" t="s">
        <v>149</v>
      </c>
      <c r="B181" s="216" t="n">
        <f aca="false">baselines!B22</f>
        <v>0.047</v>
      </c>
      <c r="C181" s="223" t="n">
        <f aca="false">C$67</f>
        <v>37.6877904351278</v>
      </c>
      <c r="D181" s="260" t="n">
        <f aca="false">'Health-Monte Carlo'!M705</f>
        <v>0</v>
      </c>
      <c r="E181" s="224" t="n">
        <f aca="false">IF(D181=0,0,'Health-Monte Carlo'!P705)</f>
        <v>0</v>
      </c>
      <c r="F181" s="220" t="n">
        <f aca="false">C181*E181</f>
        <v>0</v>
      </c>
      <c r="G181" s="225" t="n">
        <f aca="false">PV('User Input'!C$25,'User Input'!C$22,-'Valuation Summary'!F181,,1)/((1+'User Input'!C$25)^'User Input'!C$21)</f>
        <v>-0</v>
      </c>
    </row>
    <row r="182" customFormat="false" ht="13.2" hidden="false" customHeight="false" outlineLevel="0" collapsed="false">
      <c r="A182" s="287" t="s">
        <v>150</v>
      </c>
      <c r="B182" s="216" t="n">
        <f aca="false">baselines!B23</f>
        <v>0.027</v>
      </c>
      <c r="C182" s="223" t="n">
        <f aca="false">C$68</f>
        <v>39.4318465913794</v>
      </c>
      <c r="D182" s="260" t="n">
        <f aca="false">'Health-Monte Carlo'!M711</f>
        <v>0</v>
      </c>
      <c r="E182" s="224" t="n">
        <f aca="false">IF(D182=0,0,'Health-Monte Carlo'!P710)</f>
        <v>0</v>
      </c>
      <c r="F182" s="220" t="n">
        <f aca="false">C182*E182</f>
        <v>0</v>
      </c>
      <c r="G182" s="225" t="n">
        <f aca="false">PV('User Input'!C$25,'User Input'!C$22,-'Valuation Summary'!F182,,1)/((1+'User Input'!C$25)^'User Input'!C$21)</f>
        <v>-0</v>
      </c>
    </row>
    <row r="183" customFormat="false" ht="13.2" hidden="false" customHeight="false" outlineLevel="0" collapsed="false">
      <c r="A183" s="287" t="s">
        <v>151</v>
      </c>
      <c r="B183" s="216" t="str">
        <f aca="false">baselines!B24</f>
        <v>na</v>
      </c>
      <c r="C183" s="223" t="n">
        <f aca="false">C$69</f>
        <v>39.4318465913794</v>
      </c>
      <c r="D183" s="260" t="n">
        <f aca="false">'Health-Monte Carlo'!M715</f>
        <v>0</v>
      </c>
      <c r="E183" s="224" t="n">
        <f aca="false">IF(D183=0,0,'Health-Monte Carlo'!P715)</f>
        <v>0</v>
      </c>
      <c r="F183" s="220" t="n">
        <f aca="false">C183*E183</f>
        <v>0</v>
      </c>
      <c r="G183" s="225" t="n">
        <f aca="false">PV('User Input'!C$25,'User Input'!C$22,-'Valuation Summary'!F183,,1)/((1+'User Input'!C$25)^'User Input'!C$21)</f>
        <v>-0</v>
      </c>
    </row>
    <row r="184" customFormat="false" ht="13.2" hidden="false" customHeight="false" outlineLevel="0" collapsed="false">
      <c r="A184" s="287" t="s">
        <v>152</v>
      </c>
      <c r="B184" s="216" t="str">
        <f aca="false">baselines!B25</f>
        <v>na</v>
      </c>
      <c r="C184" s="223" t="n">
        <f aca="false">C$70</f>
        <v>0.942707238040263</v>
      </c>
      <c r="D184" s="260" t="n">
        <f aca="false">'Health-Monte Carlo'!M720</f>
        <v>0.00549038714724987</v>
      </c>
      <c r="E184" s="224" t="n">
        <f aca="false">IF(D184=0,0,'Health-Monte Carlo'!P720)</f>
        <v>0</v>
      </c>
      <c r="F184" s="220" t="n">
        <f aca="false">C184*E184</f>
        <v>0</v>
      </c>
      <c r="G184" s="225" t="n">
        <f aca="false">PV('User Input'!C$25,'User Input'!C$22,-'Valuation Summary'!F184,,1)/((1+'User Input'!C$25)^'User Input'!C$21)</f>
        <v>-0</v>
      </c>
    </row>
    <row r="185" customFormat="false" ht="13.2" hidden="false" customHeight="false" outlineLevel="0" collapsed="false">
      <c r="A185" s="226" t="s">
        <v>195</v>
      </c>
      <c r="B185" s="216" t="n">
        <f aca="false">baselines!B26</f>
        <v>0.804</v>
      </c>
      <c r="C185" s="223" t="n">
        <f aca="false">C$71</f>
        <v>30.8200846686121</v>
      </c>
      <c r="D185" s="260" t="n">
        <f aca="false">'Health-Monte Carlo'!M726</f>
        <v>0</v>
      </c>
      <c r="E185" s="224" t="n">
        <f aca="false">IF(D185=0,0,'Health-Monte Carlo'!P726)</f>
        <v>0</v>
      </c>
      <c r="F185" s="220" t="n">
        <f aca="false">C185*E185</f>
        <v>0</v>
      </c>
      <c r="G185" s="225" t="n">
        <f aca="false">PV('User Input'!C$25,'User Input'!C$22,-'Valuation Summary'!F185,,1)/((1+'User Input'!C$25)^'User Input'!C$21)</f>
        <v>-0</v>
      </c>
    </row>
    <row r="186" customFormat="false" ht="13.2" hidden="false" customHeight="false" outlineLevel="0" collapsed="false">
      <c r="A186" s="226" t="s">
        <v>196</v>
      </c>
      <c r="B186" s="216" t="n">
        <f aca="false">baselines!B27</f>
        <v>0.056</v>
      </c>
      <c r="C186" s="223" t="n">
        <f aca="false">C$72</f>
        <v>4.60632538441863</v>
      </c>
      <c r="D186" s="260" t="n">
        <f aca="false">'Health-Monte Carlo'!M731</f>
        <v>0</v>
      </c>
      <c r="E186" s="224" t="n">
        <f aca="false">IF(D186=0,0,'Health-Monte Carlo'!P731)</f>
        <v>0</v>
      </c>
      <c r="F186" s="220" t="n">
        <f aca="false">C186*E186</f>
        <v>0</v>
      </c>
      <c r="G186" s="225" t="n">
        <f aca="false">PV('User Input'!C$25,'User Input'!C$22,-'Valuation Summary'!F186,,1)/((1+'User Input'!C$25)^'User Input'!C$21)</f>
        <v>-0</v>
      </c>
    </row>
    <row r="187" customFormat="false" ht="13.2" hidden="false" customHeight="false" outlineLevel="0" collapsed="false">
      <c r="A187" s="286" t="s">
        <v>134</v>
      </c>
      <c r="B187" s="216"/>
      <c r="C187" s="223"/>
      <c r="D187" s="260"/>
      <c r="E187" s="224"/>
      <c r="F187" s="220"/>
      <c r="G187" s="225"/>
    </row>
    <row r="188" customFormat="false" ht="13.2" hidden="false" customHeight="false" outlineLevel="0" collapsed="false">
      <c r="A188" s="287" t="s">
        <v>155</v>
      </c>
      <c r="B188" s="216" t="n">
        <f aca="false">baselines!B29</f>
        <v>3.122</v>
      </c>
      <c r="C188" s="223" t="n">
        <f aca="false">C$74</f>
        <v>83</v>
      </c>
      <c r="D188" s="260" t="n">
        <f aca="false">'Health-Monte Carlo'!M738</f>
        <v>0</v>
      </c>
      <c r="E188" s="224" t="n">
        <f aca="false">IF(D188=0,0,'Health-Monte Carlo'!P737)</f>
        <v>0</v>
      </c>
      <c r="F188" s="220" t="n">
        <f aca="false">C188*E188</f>
        <v>0</v>
      </c>
      <c r="G188" s="225" t="n">
        <f aca="false">PV('User Input'!C$25,'User Input'!C$22,-'Valuation Summary'!F188,,1)/((1+'User Input'!C$25)^'User Input'!C$21)</f>
        <v>-0</v>
      </c>
    </row>
    <row r="189" s="231" customFormat="true" ht="13.2" hidden="false" customHeight="false" outlineLevel="0" collapsed="false">
      <c r="A189" s="229" t="s">
        <v>156</v>
      </c>
      <c r="B189" s="230" t="n">
        <f aca="false">baselines!B$30</f>
        <v>2.438</v>
      </c>
      <c r="C189" s="223" t="n">
        <f aca="false">C$75</f>
        <v>33.4340588046902</v>
      </c>
      <c r="D189" s="260" t="n">
        <f aca="false">'Health-Monte Carlo'!M744</f>
        <v>0</v>
      </c>
      <c r="E189" s="224" t="n">
        <f aca="false">IF(D189=0,0,'Health-Monte Carlo'!P742)</f>
        <v>0</v>
      </c>
      <c r="F189" s="220" t="n">
        <f aca="false">C189*E189</f>
        <v>0</v>
      </c>
      <c r="G189" s="225" t="n">
        <f aca="false">PV('User Input'!C$25,'User Input'!C$22,-'Valuation Summary'!F189,,1)/((1+'User Input'!C$25)^'User Input'!C$21)</f>
        <v>-0</v>
      </c>
      <c r="H189" s="21"/>
    </row>
    <row r="190" s="239" customFormat="true" ht="13.8" hidden="false" customHeight="false" outlineLevel="0" collapsed="false">
      <c r="A190" s="232" t="s">
        <v>157</v>
      </c>
      <c r="B190" s="300" t="n">
        <f aca="false">baselines!B31</f>
        <v>5.947</v>
      </c>
      <c r="C190" s="234" t="str">
        <f aca="false">C$76</f>
        <v>Not Available</v>
      </c>
      <c r="D190" s="275" t="n">
        <f aca="false">'Health-Monte Carlo'!M747</f>
        <v>0</v>
      </c>
      <c r="E190" s="290" t="n">
        <f aca="false">IF(D190=0,0,'Health-Monte Carlo'!P747)</f>
        <v>0</v>
      </c>
      <c r="F190" s="237" t="n">
        <v>0</v>
      </c>
      <c r="G190" s="291" t="n">
        <f aca="false">PV('User Input'!C$25,'User Input'!C$22,-'Valuation Summary'!F190,,1)/((1+'User Input'!C$25)^'User Input'!C$21)</f>
        <v>-0</v>
      </c>
      <c r="H190" s="21"/>
      <c r="I190" s="231"/>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Q190" s="231"/>
      <c r="AR190" s="231"/>
      <c r="AS190" s="231"/>
      <c r="AT190" s="231"/>
      <c r="AU190" s="231"/>
      <c r="AV190" s="231"/>
      <c r="AW190" s="231"/>
      <c r="AX190" s="231"/>
      <c r="AY190" s="231"/>
      <c r="AZ190" s="231"/>
      <c r="BA190" s="231"/>
      <c r="BB190" s="231"/>
      <c r="BC190" s="231"/>
      <c r="BD190" s="231"/>
      <c r="BE190" s="231"/>
      <c r="BF190" s="231"/>
      <c r="BG190" s="231"/>
      <c r="BH190" s="231"/>
      <c r="BI190" s="231"/>
      <c r="BJ190" s="231"/>
      <c r="BK190" s="231"/>
      <c r="BL190" s="231"/>
      <c r="BM190" s="231"/>
      <c r="BN190" s="231"/>
      <c r="BO190" s="231"/>
      <c r="BP190" s="231"/>
      <c r="BQ190" s="231"/>
      <c r="BR190" s="231"/>
      <c r="BS190" s="231"/>
      <c r="BT190" s="231"/>
      <c r="BU190" s="231"/>
      <c r="BV190" s="231"/>
      <c r="BW190" s="231"/>
      <c r="BX190" s="231"/>
      <c r="BY190" s="231"/>
      <c r="BZ190" s="231"/>
      <c r="CA190" s="231"/>
      <c r="CB190" s="231"/>
      <c r="CC190" s="231"/>
      <c r="CD190" s="231"/>
      <c r="CE190" s="231"/>
      <c r="CF190" s="231"/>
      <c r="CG190" s="231"/>
      <c r="CH190" s="231"/>
      <c r="CI190" s="231"/>
      <c r="CJ190" s="231"/>
      <c r="CK190" s="231"/>
      <c r="CL190" s="231"/>
      <c r="CM190" s="231"/>
      <c r="CN190" s="231"/>
      <c r="CO190" s="231"/>
      <c r="CP190" s="231"/>
      <c r="CQ190" s="231"/>
      <c r="CR190" s="231"/>
      <c r="CS190" s="231"/>
      <c r="CT190" s="231"/>
      <c r="CU190" s="231"/>
      <c r="CV190" s="231"/>
      <c r="CW190" s="231"/>
      <c r="CX190" s="231"/>
      <c r="CY190" s="231"/>
      <c r="CZ190" s="231"/>
      <c r="DA190" s="231"/>
      <c r="DB190" s="231"/>
      <c r="DC190" s="231"/>
      <c r="DD190" s="231"/>
      <c r="DE190" s="231"/>
      <c r="DF190" s="231"/>
      <c r="DG190" s="231"/>
      <c r="DH190" s="231"/>
      <c r="DI190" s="231"/>
      <c r="DJ190" s="231"/>
      <c r="DK190" s="231"/>
      <c r="DL190" s="231"/>
      <c r="DM190" s="231"/>
      <c r="DN190" s="231"/>
      <c r="DO190" s="231"/>
      <c r="DP190" s="231"/>
      <c r="DQ190" s="231"/>
      <c r="DR190" s="231"/>
      <c r="DS190" s="231"/>
      <c r="DT190" s="231"/>
      <c r="DU190" s="231"/>
      <c r="DV190" s="231"/>
      <c r="DW190" s="231"/>
      <c r="DX190" s="231"/>
      <c r="DY190" s="231"/>
      <c r="DZ190" s="231"/>
      <c r="EA190" s="231"/>
      <c r="EB190" s="231"/>
      <c r="EC190" s="231"/>
      <c r="ED190" s="231"/>
      <c r="EE190" s="231"/>
      <c r="EF190" s="231"/>
      <c r="EG190" s="231"/>
      <c r="EH190" s="231"/>
      <c r="EI190" s="231"/>
      <c r="EJ190" s="231"/>
      <c r="EK190" s="231"/>
      <c r="EL190" s="231"/>
      <c r="EM190" s="231"/>
      <c r="EN190" s="231"/>
      <c r="EO190" s="231"/>
      <c r="EP190" s="231"/>
      <c r="EQ190" s="231"/>
      <c r="ER190" s="231"/>
      <c r="ES190" s="231"/>
      <c r="ET190" s="231"/>
      <c r="EU190" s="231"/>
      <c r="EV190" s="231"/>
      <c r="EW190" s="231"/>
      <c r="EX190" s="231"/>
      <c r="EY190" s="231"/>
      <c r="EZ190" s="231"/>
      <c r="FA190" s="231"/>
      <c r="FB190" s="231"/>
      <c r="FC190" s="231"/>
      <c r="FD190" s="231"/>
      <c r="FE190" s="231"/>
      <c r="FF190" s="231"/>
      <c r="FG190" s="231"/>
      <c r="FH190" s="231"/>
      <c r="FI190" s="231"/>
      <c r="FJ190" s="231"/>
      <c r="FK190" s="231"/>
      <c r="FL190" s="231"/>
      <c r="FM190" s="231"/>
      <c r="FN190" s="231"/>
      <c r="FO190" s="231"/>
      <c r="FP190" s="231"/>
      <c r="FQ190" s="231"/>
      <c r="FR190" s="231"/>
      <c r="FS190" s="231"/>
      <c r="FT190" s="231"/>
      <c r="FU190" s="231"/>
      <c r="FV190" s="231"/>
      <c r="FW190" s="231"/>
      <c r="FX190" s="231"/>
      <c r="FY190" s="231"/>
      <c r="FZ190" s="231"/>
      <c r="GA190" s="231"/>
      <c r="GB190" s="231"/>
      <c r="GC190" s="231"/>
      <c r="GD190" s="231"/>
      <c r="GE190" s="231"/>
      <c r="GF190" s="231"/>
      <c r="GG190" s="231"/>
      <c r="GH190" s="231"/>
      <c r="GI190" s="231"/>
      <c r="GJ190" s="231"/>
      <c r="GK190" s="231"/>
      <c r="GL190" s="231"/>
      <c r="GM190" s="231"/>
      <c r="GN190" s="231"/>
      <c r="GO190" s="231"/>
      <c r="GP190" s="231"/>
      <c r="GQ190" s="231"/>
      <c r="GR190" s="231"/>
      <c r="GS190" s="231"/>
      <c r="GT190" s="231"/>
      <c r="GU190" s="231"/>
      <c r="GV190" s="231"/>
      <c r="GW190" s="231"/>
      <c r="GX190" s="231"/>
      <c r="GY190" s="231"/>
      <c r="GZ190" s="231"/>
      <c r="HA190" s="231"/>
      <c r="HB190" s="231"/>
      <c r="HC190" s="231"/>
      <c r="HD190" s="231"/>
      <c r="HE190" s="231"/>
      <c r="HF190" s="231"/>
      <c r="HG190" s="231"/>
      <c r="HH190" s="231"/>
      <c r="HI190" s="231"/>
      <c r="HJ190" s="231"/>
      <c r="HK190" s="231"/>
      <c r="HL190" s="231"/>
      <c r="HM190" s="231"/>
      <c r="HN190" s="231"/>
      <c r="HO190" s="231"/>
      <c r="HP190" s="231"/>
      <c r="HQ190" s="231"/>
      <c r="HR190" s="231"/>
      <c r="HS190" s="231"/>
      <c r="HT190" s="231"/>
      <c r="HU190" s="231"/>
      <c r="HV190" s="231"/>
      <c r="HW190" s="231"/>
      <c r="HX190" s="231"/>
      <c r="HY190" s="231"/>
      <c r="HZ190" s="231"/>
      <c r="IA190" s="231"/>
      <c r="IB190" s="231"/>
      <c r="IC190" s="231"/>
      <c r="ID190" s="231"/>
      <c r="IE190" s="231"/>
      <c r="IF190" s="231"/>
      <c r="IG190" s="231"/>
      <c r="IH190" s="231"/>
      <c r="II190" s="231"/>
      <c r="IJ190" s="231"/>
      <c r="IK190" s="231"/>
      <c r="IL190" s="231"/>
      <c r="IM190" s="231"/>
      <c r="IN190" s="231"/>
      <c r="IO190" s="231"/>
      <c r="IP190" s="231"/>
      <c r="IQ190" s="231"/>
      <c r="IR190" s="231"/>
      <c r="IS190" s="231"/>
      <c r="IT190" s="231"/>
      <c r="IU190" s="231"/>
      <c r="IV190" s="231"/>
    </row>
    <row r="191" s="231" customFormat="true" ht="13.2" hidden="false" customHeight="false" outlineLevel="0" collapsed="false">
      <c r="A191" s="128"/>
      <c r="B191" s="30"/>
      <c r="C191" s="30"/>
      <c r="D191" s="30"/>
      <c r="E191" s="178"/>
      <c r="F191" s="30"/>
      <c r="G191"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odule1.chooseinputpage">
                <anchor moveWithCells="true" sizeWithCells="false">
                  <from>
                    <xdr:col>4</xdr:col>
                    <xdr:colOff>461880</xdr:colOff>
                    <xdr:row>3</xdr:row>
                    <xdr:rowOff>15480</xdr:rowOff>
                  </from>
                  <to>
                    <xdr:col>5</xdr:col>
                    <xdr:colOff>252360</xdr:colOff>
                    <xdr:row>6</xdr:row>
                    <xdr:rowOff>30240</xdr:rowOff>
                  </to>
                </anchor>
              </controlPr>
            </control>
          </mc:Choice>
        </mc:AlternateContent>
        <mc:AlternateContent xmlns:mc="http://schemas.openxmlformats.org/markup-compatibility/2006">
          <mc:Choice Requires="x14">
            <control shapeId="1002" r:id="rId5" name="Button 7">
              <controlPr defaultSize="0" print="false" autoFill="0" autoPict="0" macro="Module1.report">
                <anchor moveWithCells="true" sizeWithCells="false">
                  <from>
                    <xdr:col>4</xdr:col>
                    <xdr:colOff>446400</xdr:colOff>
                    <xdr:row>6</xdr:row>
                    <xdr:rowOff>38160</xdr:rowOff>
                  </from>
                  <to>
                    <xdr:col>5</xdr:col>
                    <xdr:colOff>259560</xdr:colOff>
                    <xdr:row>7</xdr:row>
                    <xdr:rowOff>327600</xdr:rowOff>
                  </to>
                </anchor>
              </controlPr>
            </control>
          </mc:Choice>
        </mc:AlternateContent>
        <mc:AlternateContent xmlns:mc="http://schemas.openxmlformats.org/markup-compatibility/2006">
          <mc:Choice Requires="x14">
            <control shapeId="1003" r:id="rId6" name="Button 8">
              <controlPr defaultSize="0" print="false" autoFill="0" autoPict="0" macro="Module1.needhelp">
                <anchor moveWithCells="true" sizeWithCells="false">
                  <from>
                    <xdr:col>5</xdr:col>
                    <xdr:colOff>274680</xdr:colOff>
                    <xdr:row>3</xdr:row>
                    <xdr:rowOff>15480</xdr:rowOff>
                  </from>
                  <to>
                    <xdr:col>6</xdr:col>
                    <xdr:colOff>-318960</xdr:colOff>
                    <xdr:row>6</xdr:row>
                    <xdr:rowOff>22320</xdr:rowOff>
                  </to>
                </anchor>
              </controlPr>
            </control>
          </mc:Choice>
        </mc:AlternateContent>
        <mc:AlternateContent xmlns:mc="http://schemas.openxmlformats.org/markup-compatibility/2006">
          <mc:Choice Requires="x14">
            <control shapeId="1004" r:id="rId7" name="Button 9">
              <controlPr defaultSize="0" print="false" autoFill="0" autoPict="0" macro="Module1.chooseferatsumm">
                <anchor moveWithCells="true" sizeWithCells="false">
                  <from>
                    <xdr:col>5</xdr:col>
                    <xdr:colOff>274680</xdr:colOff>
                    <xdr:row>6</xdr:row>
                    <xdr:rowOff>30240</xdr:rowOff>
                  </from>
                  <to>
                    <xdr:col>6</xdr:col>
                    <xdr:colOff>-318960</xdr:colOff>
                    <xdr:row>7</xdr:row>
                    <xdr:rowOff>313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9.1015625" defaultRowHeight="13.2" zeroHeight="false" outlineLevelRow="0" outlineLevelCol="0"/>
  <cols>
    <col collapsed="false" customWidth="true" hidden="false" outlineLevel="0" max="1" min="1" style="10" width="40.1"/>
    <col collapsed="false" customWidth="true" hidden="false" outlineLevel="0" max="2" min="2" style="10" width="9.87"/>
    <col collapsed="false" customWidth="true" hidden="false" outlineLevel="0" max="3" min="3" style="10" width="10.66"/>
    <col collapsed="false" customWidth="true" hidden="false" outlineLevel="0" max="4" min="4" style="10" width="10.87"/>
    <col collapsed="false" customWidth="true" hidden="false" outlineLevel="0" max="5" min="5" style="10" width="10.55"/>
    <col collapsed="false" customWidth="true" hidden="false" outlineLevel="0" max="6" min="6" style="10" width="11.66"/>
    <col collapsed="false" customWidth="true" hidden="false" outlineLevel="0" max="7" min="7" style="10" width="17.66"/>
    <col collapsed="false" customWidth="true" hidden="false" outlineLevel="0" max="9" min="8" style="10" width="10.43"/>
    <col collapsed="false" customWidth="false" hidden="false" outlineLevel="0" max="257" min="10" style="10" width="9.1"/>
  </cols>
  <sheetData>
    <row r="1" customFormat="false" ht="17.4" hidden="false" customHeight="false" outlineLevel="0" collapsed="false">
      <c r="A1" s="301" t="s">
        <v>202</v>
      </c>
    </row>
    <row r="2" customFormat="false" ht="15.6" hidden="false" customHeight="false" outlineLevel="0" collapsed="false">
      <c r="A2" s="8" t="s">
        <v>203</v>
      </c>
    </row>
    <row r="3" customFormat="false" ht="15.6" hidden="false" customHeight="false" outlineLevel="0" collapsed="false">
      <c r="A3" s="8" t="s">
        <v>204</v>
      </c>
    </row>
    <row r="4" customFormat="false" ht="41.25" hidden="false" customHeight="true" outlineLevel="0" collapsed="false">
      <c r="B4" s="302" t="s">
        <v>205</v>
      </c>
      <c r="C4" s="303"/>
      <c r="D4" s="304" t="s">
        <v>206</v>
      </c>
      <c r="E4" s="304" t="s">
        <v>207</v>
      </c>
      <c r="F4" s="304" t="s">
        <v>208</v>
      </c>
      <c r="G4" s="304" t="s">
        <v>209</v>
      </c>
      <c r="H4" s="305" t="s">
        <v>210</v>
      </c>
      <c r="I4" s="305" t="s">
        <v>210</v>
      </c>
    </row>
    <row r="5" customFormat="false" ht="27" hidden="false" customHeight="false" outlineLevel="0" collapsed="false">
      <c r="A5" s="306" t="s">
        <v>211</v>
      </c>
      <c r="B5" s="307" t="s">
        <v>212</v>
      </c>
      <c r="C5" s="307" t="s">
        <v>182</v>
      </c>
      <c r="D5" s="307" t="s">
        <v>212</v>
      </c>
      <c r="E5" s="307" t="s">
        <v>212</v>
      </c>
      <c r="F5" s="307" t="s">
        <v>212</v>
      </c>
      <c r="G5" s="307" t="s">
        <v>212</v>
      </c>
      <c r="H5" s="307" t="s">
        <v>212</v>
      </c>
      <c r="I5" s="307" t="s">
        <v>212</v>
      </c>
    </row>
    <row r="6" customFormat="false" ht="27" hidden="false" customHeight="false" outlineLevel="0" collapsed="false">
      <c r="A6" s="288" t="s">
        <v>213</v>
      </c>
      <c r="B6" s="79" t="n">
        <v>0.0130135</v>
      </c>
      <c r="C6" s="308" t="n">
        <f aca="false">'User Input'!C7*B6</f>
        <v>0</v>
      </c>
    </row>
    <row r="7" customFormat="false" ht="13.8" hidden="false" customHeight="false" outlineLevel="0" collapsed="false">
      <c r="A7" s="286" t="s">
        <v>136</v>
      </c>
      <c r="B7" s="79" t="n">
        <f aca="false">51.8/1000</f>
        <v>0.0518</v>
      </c>
      <c r="C7" s="309" t="n">
        <f aca="false">'User Input'!C7*B7</f>
        <v>0</v>
      </c>
    </row>
    <row r="8" customFormat="false" ht="13.8" hidden="false" customHeight="false" outlineLevel="0" collapsed="false">
      <c r="A8" s="286" t="s">
        <v>137</v>
      </c>
      <c r="B8" s="79" t="n">
        <f aca="false">46.2/1000</f>
        <v>0.0462</v>
      </c>
      <c r="C8" s="309" t="n">
        <f aca="false">'User Input'!C7*B8</f>
        <v>0</v>
      </c>
    </row>
    <row r="9" customFormat="false" ht="13.8" hidden="false" customHeight="false" outlineLevel="0" collapsed="false">
      <c r="A9" s="310" t="s">
        <v>132</v>
      </c>
      <c r="B9" s="279"/>
      <c r="C9" s="309"/>
      <c r="D9" s="125"/>
    </row>
    <row r="10" customFormat="false" ht="13.8" hidden="false" customHeight="false" outlineLevel="0" collapsed="false">
      <c r="A10" s="287" t="s">
        <v>214</v>
      </c>
      <c r="B10" s="79" t="n">
        <v>0.0128491402581075</v>
      </c>
      <c r="C10" s="309" t="n">
        <f aca="false">'User Input'!C7*B10</f>
        <v>0</v>
      </c>
      <c r="D10" s="311" t="n">
        <v>0.00251711018490589</v>
      </c>
      <c r="E10" s="312" t="n">
        <v>0.00245070884132689</v>
      </c>
      <c r="F10" s="312" t="n">
        <v>0.0027380139072041</v>
      </c>
      <c r="G10" s="312" t="n">
        <v>0.00274238717747202</v>
      </c>
    </row>
    <row r="11" customFormat="false" ht="13.8" hidden="false" customHeight="false" outlineLevel="0" collapsed="false">
      <c r="A11" s="287" t="s">
        <v>139</v>
      </c>
      <c r="B11" s="79" t="n">
        <v>0.000615131457308731</v>
      </c>
      <c r="C11" s="309" t="n">
        <f aca="false">'User Input'!C7*B11</f>
        <v>0</v>
      </c>
      <c r="D11" s="311" t="n">
        <v>0.000576366862747838</v>
      </c>
      <c r="E11" s="312" t="n">
        <v>0.000528753369392942</v>
      </c>
      <c r="F11" s="312" t="n">
        <v>0.000529596500426325</v>
      </c>
      <c r="G11" s="312" t="n">
        <v>0.000866162650402364</v>
      </c>
    </row>
    <row r="12" customFormat="false" ht="13.8" hidden="false" customHeight="false" outlineLevel="0" collapsed="false">
      <c r="A12" s="287" t="s">
        <v>140</v>
      </c>
      <c r="B12" s="79" t="n">
        <v>0.00489063343563954</v>
      </c>
      <c r="C12" s="309" t="n">
        <f aca="false">'User Input'!C7*B12</f>
        <v>0</v>
      </c>
      <c r="D12" s="311" t="n">
        <v>0.00278073894957807</v>
      </c>
      <c r="E12" s="312" t="n">
        <v>0.00237308758132817</v>
      </c>
      <c r="F12" s="312" t="n">
        <v>0.00340530549774127</v>
      </c>
      <c r="G12" s="312" t="n">
        <v>0.00344804684473274</v>
      </c>
    </row>
    <row r="13" customFormat="false" ht="13.8" hidden="false" customHeight="false" outlineLevel="0" collapsed="false">
      <c r="A13" s="287" t="s">
        <v>141</v>
      </c>
      <c r="B13" s="79" t="n">
        <v>0.00178818918019451</v>
      </c>
      <c r="C13" s="309" t="n">
        <f aca="false">'User Input'!C7*B13</f>
        <v>0</v>
      </c>
      <c r="D13" s="311" t="n">
        <v>0.00110896683003568</v>
      </c>
      <c r="E13" s="312" t="n">
        <v>0.00116431889998069</v>
      </c>
      <c r="F13" s="312" t="n">
        <v>0.000884426155711963</v>
      </c>
      <c r="G13" s="312" t="n">
        <v>0.00123697988731584</v>
      </c>
    </row>
    <row r="14" customFormat="false" ht="13.8" hidden="false" customHeight="false" outlineLevel="0" collapsed="false">
      <c r="A14" s="287" t="s">
        <v>215</v>
      </c>
      <c r="B14" s="79" t="n">
        <v>0.0165874533150908</v>
      </c>
      <c r="C14" s="309" t="n">
        <f aca="false">'User Input'!C7*B14</f>
        <v>0</v>
      </c>
      <c r="D14" s="311" t="n">
        <v>0.00314833977576555</v>
      </c>
      <c r="E14" s="312" t="n">
        <v>0.00306438119601756</v>
      </c>
      <c r="F14" s="312" t="n">
        <v>0.00356418444786917</v>
      </c>
      <c r="G14" s="312" t="n">
        <v>0.00346188330879667</v>
      </c>
    </row>
    <row r="15" customFormat="false" ht="13.8" hidden="false" customHeight="false" outlineLevel="0" collapsed="false">
      <c r="A15" s="287" t="s">
        <v>143</v>
      </c>
      <c r="B15" s="79" t="n">
        <v>0.00773136116555116</v>
      </c>
      <c r="C15" s="309" t="n">
        <f aca="false">'User Input'!C7*B15</f>
        <v>0</v>
      </c>
      <c r="D15" s="311" t="n">
        <v>0.00572072364554815</v>
      </c>
      <c r="E15" s="312" t="n">
        <v>0.00517475066658086</v>
      </c>
      <c r="F15" s="312" t="n">
        <v>0.00522711745920783</v>
      </c>
      <c r="G15" s="312" t="n">
        <v>0.00498942894145515</v>
      </c>
    </row>
    <row r="16" customFormat="false" ht="13.8" hidden="false" customHeight="false" outlineLevel="0" collapsed="false">
      <c r="A16" s="287" t="s">
        <v>144</v>
      </c>
      <c r="B16" s="79" t="n">
        <v>0.00357390082461265</v>
      </c>
      <c r="C16" s="309" t="n">
        <f aca="false">'User Input'!C7*B16</f>
        <v>0</v>
      </c>
      <c r="D16" s="311" t="n">
        <v>0.00192800366244669</v>
      </c>
      <c r="E16" s="312" t="n">
        <v>0.00190138915518215</v>
      </c>
      <c r="F16" s="312" t="n">
        <v>0.00246791969198668</v>
      </c>
      <c r="G16" s="312" t="n">
        <v>0.0020173564605218</v>
      </c>
    </row>
    <row r="17" customFormat="false" ht="13.8" hidden="false" customHeight="false" outlineLevel="0" collapsed="false">
      <c r="A17" s="287" t="s">
        <v>145</v>
      </c>
      <c r="B17" s="79" t="n">
        <v>0.00234637059497837</v>
      </c>
      <c r="C17" s="309" t="n">
        <f aca="false">'User Input'!C7*B17</f>
        <v>0</v>
      </c>
      <c r="D17" s="311" t="n">
        <v>0.00150964967579621</v>
      </c>
      <c r="E17" s="312" t="n">
        <v>0.00148740910185568</v>
      </c>
      <c r="F17" s="312" t="n">
        <v>0.00167882090635145</v>
      </c>
      <c r="G17" s="312" t="n">
        <v>0.00153308021828406</v>
      </c>
    </row>
    <row r="18" customFormat="false" ht="13.8" hidden="false" customHeight="false" outlineLevel="0" collapsed="false">
      <c r="A18" s="313" t="s">
        <v>146</v>
      </c>
      <c r="B18" s="314" t="n">
        <v>0.000664722567197595</v>
      </c>
      <c r="C18" s="315" t="n">
        <f aca="false">'User Input'!C7*B18</f>
        <v>0</v>
      </c>
      <c r="D18" s="311" t="n">
        <v>0.000664722567197595</v>
      </c>
      <c r="E18" s="312" t="n">
        <v>0.000851180141695288</v>
      </c>
      <c r="F18" s="312" t="n">
        <v>0.000534892465430588</v>
      </c>
      <c r="G18" s="312" t="n">
        <v>0.000603269833187589</v>
      </c>
    </row>
    <row r="19" customFormat="false" ht="27" hidden="false" customHeight="false" outlineLevel="0" collapsed="false">
      <c r="A19" s="316" t="s">
        <v>133</v>
      </c>
      <c r="B19" s="279"/>
      <c r="C19" s="309"/>
    </row>
    <row r="20" customFormat="false" ht="13.8" hidden="false" customHeight="false" outlineLevel="0" collapsed="false">
      <c r="A20" s="287" t="s">
        <v>147</v>
      </c>
      <c r="B20" s="79" t="n">
        <f aca="false">(25.4+11.9)/100</f>
        <v>0.373</v>
      </c>
      <c r="C20" s="309" t="n">
        <f aca="false">'User Input'!C7*B20</f>
        <v>0</v>
      </c>
    </row>
    <row r="21" customFormat="false" ht="13.8" hidden="false" customHeight="false" outlineLevel="0" collapsed="false">
      <c r="A21" s="287" t="s">
        <v>148</v>
      </c>
      <c r="B21" s="79" t="n">
        <f aca="false">(34.8+4.7+1.6+2)/100</f>
        <v>0.431</v>
      </c>
      <c r="C21" s="309" t="n">
        <f aca="false">'User Input'!C7*B21</f>
        <v>0</v>
      </c>
    </row>
    <row r="22" customFormat="false" ht="13.8" hidden="false" customHeight="false" outlineLevel="0" collapsed="false">
      <c r="A22" s="287" t="s">
        <v>149</v>
      </c>
      <c r="B22" s="79" t="n">
        <f aca="false">4.7/100</f>
        <v>0.047</v>
      </c>
      <c r="C22" s="309" t="n">
        <f aca="false">'User Input'!C7*B22</f>
        <v>0</v>
      </c>
    </row>
    <row r="23" customFormat="false" ht="13.8" hidden="false" customHeight="false" outlineLevel="0" collapsed="false">
      <c r="A23" s="287" t="s">
        <v>150</v>
      </c>
      <c r="B23" s="79" t="n">
        <v>0.027</v>
      </c>
      <c r="C23" s="309" t="n">
        <f aca="false">'User Input'!C7*B23</f>
        <v>0</v>
      </c>
    </row>
    <row r="24" customFormat="false" ht="13.8" hidden="false" customHeight="false" outlineLevel="0" collapsed="false">
      <c r="A24" s="287" t="s">
        <v>151</v>
      </c>
      <c r="B24" s="79" t="s">
        <v>216</v>
      </c>
      <c r="C24" s="317" t="e">
        <f aca="false">'User Input'!C7*B24</f>
        <v>#VALUE!</v>
      </c>
    </row>
    <row r="25" customFormat="false" ht="13.8" hidden="false" customHeight="false" outlineLevel="0" collapsed="false">
      <c r="A25" s="287" t="s">
        <v>152</v>
      </c>
      <c r="B25" s="79" t="s">
        <v>216</v>
      </c>
      <c r="C25" s="317" t="e">
        <f aca="false">'User Input'!C$7*B25</f>
        <v>#VALUE!</v>
      </c>
    </row>
    <row r="26" customFormat="false" ht="13.8" hidden="false" customHeight="false" outlineLevel="0" collapsed="false">
      <c r="A26" s="287" t="s">
        <v>217</v>
      </c>
      <c r="B26" s="79" t="n">
        <f aca="false">B20+B21</f>
        <v>0.804</v>
      </c>
      <c r="C26" s="309" t="n">
        <f aca="false">'User Input'!C$7*B26</f>
        <v>0</v>
      </c>
    </row>
    <row r="27" customFormat="false" ht="13.8" hidden="false" customHeight="false" outlineLevel="0" collapsed="false">
      <c r="A27" s="287" t="s">
        <v>218</v>
      </c>
      <c r="B27" s="79" t="n">
        <v>0.056</v>
      </c>
      <c r="C27" s="309" t="n">
        <f aca="false">'User Input'!C$7*B27</f>
        <v>0</v>
      </c>
    </row>
    <row r="28" customFormat="false" ht="13.8" hidden="false" customHeight="false" outlineLevel="0" collapsed="false">
      <c r="A28" s="310" t="s">
        <v>134</v>
      </c>
      <c r="B28" s="279"/>
      <c r="C28" s="309"/>
    </row>
    <row r="29" customFormat="false" ht="13.8" hidden="false" customHeight="false" outlineLevel="0" collapsed="false">
      <c r="A29" s="287" t="s">
        <v>155</v>
      </c>
      <c r="B29" s="79" t="n">
        <f aca="false">312.2/100</f>
        <v>3.122</v>
      </c>
      <c r="C29" s="309" t="n">
        <f aca="false">'User Input'!C7*B29</f>
        <v>0</v>
      </c>
    </row>
    <row r="30" customFormat="false" ht="13.8" hidden="false" customHeight="false" outlineLevel="0" collapsed="false">
      <c r="A30" s="287" t="s">
        <v>156</v>
      </c>
      <c r="B30" s="79" t="n">
        <f aca="false">243.8/100</f>
        <v>2.438</v>
      </c>
      <c r="C30" s="309" t="n">
        <f aca="false">'User Input'!C7*B30</f>
        <v>0</v>
      </c>
    </row>
    <row r="31" customFormat="false" ht="13.8" hidden="false" customHeight="false" outlineLevel="0" collapsed="false">
      <c r="A31" s="318" t="s">
        <v>219</v>
      </c>
      <c r="B31" s="79" t="n">
        <f aca="false">594.7/100</f>
        <v>5.947</v>
      </c>
      <c r="C31" s="319" t="n">
        <f aca="false">'User Input'!C$7*B31</f>
        <v>0</v>
      </c>
    </row>
    <row r="32" customFormat="false" ht="66" hidden="false" customHeight="false" outlineLevel="0" collapsed="false">
      <c r="A32" s="10" t="s">
        <v>220</v>
      </c>
      <c r="B32" s="9" t="s">
        <v>221</v>
      </c>
      <c r="C32" s="10" t="s">
        <v>222</v>
      </c>
    </row>
    <row r="33" customFormat="false" ht="13.2" hidden="false" customHeight="false" outlineLevel="0" collapsed="false">
      <c r="A33" s="10" t="n">
        <v>1990</v>
      </c>
      <c r="B33" s="10" t="n">
        <v>130.7</v>
      </c>
      <c r="C33" s="320" t="n">
        <f aca="false">IF(A33='User Input'!$C$30,B33/$B$33,0)</f>
        <v>0</v>
      </c>
    </row>
    <row r="34" customFormat="false" ht="13.2" hidden="false" customHeight="false" outlineLevel="0" collapsed="false">
      <c r="A34" s="10" t="n">
        <v>1991</v>
      </c>
      <c r="B34" s="10" t="n">
        <v>136.2</v>
      </c>
      <c r="C34" s="320" t="n">
        <f aca="false">IF(A34='User Input'!$C$30,B34/$B$33,0)</f>
        <v>0</v>
      </c>
    </row>
    <row r="35" customFormat="false" ht="13.2" hidden="false" customHeight="false" outlineLevel="0" collapsed="false">
      <c r="A35" s="10" t="n">
        <v>1992</v>
      </c>
      <c r="B35" s="10" t="n">
        <v>140.3</v>
      </c>
      <c r="C35" s="320" t="n">
        <f aca="false">IF(A35='User Input'!$C$30,B35/$B$33,0)</f>
        <v>0</v>
      </c>
    </row>
    <row r="36" customFormat="false" ht="13.2" hidden="false" customHeight="false" outlineLevel="0" collapsed="false">
      <c r="A36" s="10" t="n">
        <v>1993</v>
      </c>
      <c r="B36" s="10" t="n">
        <v>144.5</v>
      </c>
      <c r="C36" s="320" t="n">
        <f aca="false">IF(A36='User Input'!$C$30,B36/$B$33,0)</f>
        <v>0</v>
      </c>
    </row>
    <row r="37" customFormat="false" ht="13.2" hidden="false" customHeight="false" outlineLevel="0" collapsed="false">
      <c r="A37" s="10" t="n">
        <v>1994</v>
      </c>
      <c r="B37" s="10" t="n">
        <v>148.2</v>
      </c>
      <c r="C37" s="320" t="n">
        <f aca="false">IF(A37='User Input'!$C$30,B37/$B$33,0)</f>
        <v>0</v>
      </c>
    </row>
    <row r="38" customFormat="false" ht="13.2" hidden="false" customHeight="false" outlineLevel="0" collapsed="false">
      <c r="A38" s="10" t="n">
        <v>1995</v>
      </c>
      <c r="B38" s="10" t="n">
        <v>152.4</v>
      </c>
      <c r="C38" s="320" t="n">
        <f aca="false">IF(A38='User Input'!$C$30,B38/$B$33,0)</f>
        <v>0</v>
      </c>
    </row>
    <row r="39" customFormat="false" ht="13.2" hidden="false" customHeight="false" outlineLevel="0" collapsed="false">
      <c r="A39" s="10" t="n">
        <v>1996</v>
      </c>
      <c r="B39" s="10" t="n">
        <v>156.9</v>
      </c>
      <c r="C39" s="320" t="n">
        <f aca="false">IF(A39='User Input'!$C$30,B39/$B$33,0)</f>
        <v>0</v>
      </c>
    </row>
    <row r="40" customFormat="false" ht="13.2" hidden="false" customHeight="false" outlineLevel="0" collapsed="false">
      <c r="A40" s="10" t="n">
        <v>1997</v>
      </c>
      <c r="B40" s="10" t="n">
        <v>160.5</v>
      </c>
      <c r="C40" s="320" t="n">
        <f aca="false">IF(A40='User Input'!$C$30,B40/$B$33,0)</f>
        <v>0</v>
      </c>
    </row>
    <row r="41" customFormat="false" ht="13.2" hidden="false" customHeight="false" outlineLevel="0" collapsed="false">
      <c r="A41" s="10" t="n">
        <v>1998</v>
      </c>
      <c r="B41" s="10" t="n">
        <v>163</v>
      </c>
      <c r="C41" s="320" t="n">
        <f aca="false">IF(A41='User Input'!$C$30,B41/$B$33,0)</f>
        <v>0</v>
      </c>
    </row>
    <row r="42" customFormat="false" ht="13.2" hidden="false" customHeight="false" outlineLevel="0" collapsed="false">
      <c r="A42" s="10" t="n">
        <v>1999</v>
      </c>
      <c r="B42" s="10" t="n">
        <v>166.6</v>
      </c>
      <c r="C42" s="320" t="n">
        <f aca="false">IF(A42='User Input'!$C$30,B42/$B$33,0)</f>
        <v>0</v>
      </c>
    </row>
    <row r="43" customFormat="false" ht="13.2" hidden="false" customHeight="false" outlineLevel="0" collapsed="false">
      <c r="A43" s="10" t="n">
        <v>2000</v>
      </c>
      <c r="B43" s="10" t="n">
        <v>172.2</v>
      </c>
      <c r="C43" s="320" t="n">
        <f aca="false">IF(A43='User Input'!$C$30,B43/$B$33,0)</f>
        <v>1.31752104055088</v>
      </c>
    </row>
    <row r="44" customFormat="false" ht="13.2" hidden="false" customHeight="false" outlineLevel="0" collapsed="false">
      <c r="A44" s="10" t="n">
        <v>2001</v>
      </c>
      <c r="B44" s="10" t="s">
        <v>223</v>
      </c>
      <c r="C44" s="320" t="n">
        <f aca="false">IF(A44='User Input'!$C$30,B44/$B$33,0)</f>
        <v>0</v>
      </c>
    </row>
    <row r="45" customFormat="false" ht="13.2" hidden="false" customHeight="false" outlineLevel="0" collapsed="false">
      <c r="A45" s="10" t="n">
        <v>2002</v>
      </c>
      <c r="B45" s="10" t="s">
        <v>223</v>
      </c>
      <c r="C45" s="320" t="n">
        <f aca="false">IF(A45='User Input'!$C$30,B45/$B$33,0)</f>
        <v>0</v>
      </c>
    </row>
    <row r="46" customFormat="false" ht="13.2" hidden="false" customHeight="false" outlineLevel="0" collapsed="false">
      <c r="A46" s="10" t="n">
        <v>2003</v>
      </c>
      <c r="B46" s="10" t="s">
        <v>223</v>
      </c>
      <c r="C46" s="320" t="n">
        <f aca="false">IF(A46='User Input'!$C$30,B46/$B$33,0)</f>
        <v>0</v>
      </c>
    </row>
    <row r="47" customFormat="false" ht="13.2" hidden="false" customHeight="false" outlineLevel="0" collapsed="false">
      <c r="A47" s="10" t="s">
        <v>224</v>
      </c>
      <c r="C47" s="320" t="n">
        <f aca="false">SUM(C33:C46)</f>
        <v>1.31752104055088</v>
      </c>
    </row>
    <row r="48" customFormat="false" ht="13.2" hidden="false" customHeight="false" outlineLevel="0" collapsed="false">
      <c r="A48" s="1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0" width="24.33"/>
    <col collapsed="false" customWidth="true" hidden="false" outlineLevel="0" max="3" min="2" style="30" width="12.99"/>
    <col collapsed="false" customWidth="true" hidden="false" outlineLevel="0" max="4" min="4" style="30" width="8.55"/>
    <col collapsed="false" customWidth="true" hidden="false" outlineLevel="0" max="5" min="5" style="30" width="17.99"/>
    <col collapsed="false" customWidth="true" hidden="false" outlineLevel="0" max="6" min="6" style="30" width="15.32"/>
    <col collapsed="false" customWidth="true" hidden="false" outlineLevel="0" max="7" min="7" style="30" width="14.33"/>
    <col collapsed="false" customWidth="true" hidden="false" outlineLevel="0" max="8" min="8" style="30" width="11.32"/>
    <col collapsed="false" customWidth="true" hidden="false" outlineLevel="0" max="9" min="9" style="30" width="13.99"/>
    <col collapsed="false" customWidth="true" hidden="false" outlineLevel="0" max="10" min="10" style="30" width="8.87"/>
    <col collapsed="false" customWidth="true" hidden="false" outlineLevel="0" max="11" min="11" style="30" width="9.99"/>
    <col collapsed="false" customWidth="true" hidden="false" outlineLevel="0" max="12" min="12" style="30" width="28.87"/>
    <col collapsed="false" customWidth="false" hidden="false" outlineLevel="0" max="19" min="13" style="30" width="9.1"/>
    <col collapsed="false" customWidth="true" hidden="false" outlineLevel="0" max="20" min="20" style="30" width="11.99"/>
    <col collapsed="false" customWidth="true" hidden="false" outlineLevel="0" max="21" min="21" style="30" width="19.99"/>
    <col collapsed="false" customWidth="true" hidden="false" outlineLevel="0" max="22" min="22" style="30" width="10.55"/>
    <col collapsed="false" customWidth="false" hidden="false" outlineLevel="0" max="257" min="23" style="30" width="9.1"/>
  </cols>
  <sheetData>
    <row r="1" customFormat="false" ht="15.6" hidden="false" customHeight="false" outlineLevel="0" collapsed="false">
      <c r="A1" s="8" t="s">
        <v>225</v>
      </c>
      <c r="B1" s="10"/>
      <c r="C1" s="10"/>
      <c r="D1" s="10"/>
      <c r="E1" s="10"/>
      <c r="F1" s="10"/>
      <c r="G1" s="10"/>
      <c r="H1" s="10"/>
      <c r="I1" s="10"/>
      <c r="J1" s="10"/>
      <c r="K1" s="10"/>
      <c r="L1" s="10"/>
    </row>
    <row r="2" customFormat="false" ht="15.6" hidden="false" customHeight="false" outlineLevel="0" collapsed="false">
      <c r="A2" s="8" t="s">
        <v>226</v>
      </c>
      <c r="B2" s="10"/>
      <c r="C2" s="10"/>
      <c r="D2" s="10"/>
      <c r="E2" s="10"/>
      <c r="F2" s="10"/>
      <c r="G2" s="10"/>
      <c r="H2" s="10"/>
      <c r="I2" s="10"/>
      <c r="J2" s="10"/>
      <c r="K2" s="10"/>
      <c r="L2" s="10"/>
    </row>
    <row r="3" customFormat="false" ht="15.6" hidden="false" customHeight="false" outlineLevel="0" collapsed="false">
      <c r="A3" s="8" t="s">
        <v>227</v>
      </c>
      <c r="B3" s="10"/>
      <c r="C3" s="10"/>
      <c r="D3" s="10"/>
      <c r="E3" s="10"/>
      <c r="F3" s="10"/>
      <c r="G3" s="10"/>
      <c r="H3" s="10"/>
      <c r="I3" s="10"/>
      <c r="J3" s="10"/>
      <c r="K3" s="10"/>
      <c r="L3" s="10"/>
    </row>
    <row r="4" customFormat="false" ht="13.2" hidden="false" customHeight="false" outlineLevel="0" collapsed="false">
      <c r="A4" s="321" t="s">
        <v>228</v>
      </c>
      <c r="B4" s="10"/>
      <c r="C4" s="10"/>
      <c r="D4" s="10"/>
      <c r="E4" s="10"/>
      <c r="F4" s="10"/>
      <c r="G4" s="10"/>
      <c r="H4" s="10"/>
      <c r="I4" s="10"/>
      <c r="J4" s="10"/>
      <c r="K4" s="10"/>
      <c r="L4" s="10"/>
    </row>
    <row r="5" customFormat="false" ht="13.8" hidden="false" customHeight="false" outlineLevel="0" collapsed="false">
      <c r="A5" s="322" t="s">
        <v>229</v>
      </c>
      <c r="B5" s="323"/>
      <c r="C5" s="323"/>
      <c r="D5" s="324"/>
      <c r="E5" s="324"/>
      <c r="F5" s="324"/>
      <c r="G5" s="324"/>
      <c r="H5" s="323"/>
      <c r="I5" s="323"/>
      <c r="J5" s="323"/>
      <c r="K5" s="323"/>
      <c r="L5" s="323"/>
      <c r="M5" s="10"/>
    </row>
    <row r="6" customFormat="false" ht="44.4" hidden="false" customHeight="false" outlineLevel="0" collapsed="false">
      <c r="A6" s="325" t="s">
        <v>230</v>
      </c>
      <c r="B6" s="326" t="s">
        <v>231</v>
      </c>
      <c r="C6" s="327" t="s">
        <v>232</v>
      </c>
      <c r="D6" s="328" t="s">
        <v>233</v>
      </c>
      <c r="E6" s="328" t="s">
        <v>234</v>
      </c>
      <c r="F6" s="329" t="s">
        <v>235</v>
      </c>
      <c r="G6" s="330" t="s">
        <v>236</v>
      </c>
      <c r="H6" s="330" t="s">
        <v>237</v>
      </c>
      <c r="I6" s="330" t="s">
        <v>238</v>
      </c>
      <c r="J6" s="331" t="s">
        <v>239</v>
      </c>
      <c r="K6" s="332" t="s">
        <v>240</v>
      </c>
      <c r="L6" s="333" t="s">
        <v>241</v>
      </c>
      <c r="M6" s="332" t="s">
        <v>242</v>
      </c>
      <c r="N6" s="332" t="s">
        <v>243</v>
      </c>
      <c r="O6" s="332" t="s">
        <v>244</v>
      </c>
      <c r="P6" s="332" t="s">
        <v>245</v>
      </c>
      <c r="Q6" s="332" t="s">
        <v>246</v>
      </c>
      <c r="R6" s="332" t="s">
        <v>247</v>
      </c>
      <c r="S6" s="332" t="s">
        <v>248</v>
      </c>
      <c r="T6" s="332" t="s">
        <v>249</v>
      </c>
      <c r="U6" s="332" t="s">
        <v>250</v>
      </c>
    </row>
    <row r="7" customFormat="false" ht="13.8" hidden="false" customHeight="false" outlineLevel="0" collapsed="false">
      <c r="A7" s="334" t="s">
        <v>251</v>
      </c>
      <c r="B7" s="335" t="n">
        <v>0</v>
      </c>
      <c r="C7" s="335" t="n">
        <v>1</v>
      </c>
      <c r="D7" s="336" t="s">
        <v>252</v>
      </c>
      <c r="E7" s="336" t="s">
        <v>253</v>
      </c>
      <c r="F7" s="336" t="s">
        <v>254</v>
      </c>
      <c r="G7" s="336" t="n">
        <v>100</v>
      </c>
      <c r="H7" s="336" t="s">
        <v>255</v>
      </c>
      <c r="I7" s="337" t="s">
        <v>256</v>
      </c>
      <c r="J7" s="338" t="s">
        <v>257</v>
      </c>
      <c r="K7" s="339" t="s">
        <v>258</v>
      </c>
      <c r="L7" s="340" t="s">
        <v>259</v>
      </c>
      <c r="M7" s="341" t="n">
        <v>0.0016</v>
      </c>
      <c r="N7" s="342" t="n">
        <v>0.00149</v>
      </c>
      <c r="O7" s="343" t="n">
        <v>100</v>
      </c>
      <c r="P7" s="344" t="n">
        <v>0.0015700374878604</v>
      </c>
      <c r="Q7" s="343" t="n">
        <v>1.17</v>
      </c>
      <c r="R7" s="345" t="n">
        <f aca="false">O7*Q7-O7</f>
        <v>17</v>
      </c>
      <c r="S7" s="343" t="n">
        <v>100</v>
      </c>
      <c r="T7" s="346" t="n">
        <f aca="false">O7*(EXP(P7*S7)-1)</f>
        <v>16.9999999972359</v>
      </c>
      <c r="U7" s="346" t="s">
        <v>260</v>
      </c>
    </row>
    <row r="8" customFormat="false" ht="13.8" hidden="false" customHeight="false" outlineLevel="0" collapsed="false">
      <c r="A8" s="347" t="s">
        <v>251</v>
      </c>
      <c r="B8" s="335" t="n">
        <v>0</v>
      </c>
      <c r="C8" s="335" t="n">
        <v>1</v>
      </c>
      <c r="D8" s="348" t="s">
        <v>252</v>
      </c>
      <c r="E8" s="348" t="s">
        <v>261</v>
      </c>
      <c r="F8" s="348" t="s">
        <v>254</v>
      </c>
      <c r="G8" s="348" t="n">
        <v>100</v>
      </c>
      <c r="H8" s="348" t="s">
        <v>255</v>
      </c>
      <c r="I8" s="349" t="s">
        <v>262</v>
      </c>
      <c r="J8" s="350" t="s">
        <v>257</v>
      </c>
      <c r="K8" s="351" t="s">
        <v>263</v>
      </c>
      <c r="L8" s="352" t="s">
        <v>259</v>
      </c>
      <c r="M8" s="353" t="n">
        <v>0.00175</v>
      </c>
      <c r="N8" s="354" t="n">
        <v>0.00067</v>
      </c>
      <c r="O8" s="343" t="n">
        <v>100</v>
      </c>
      <c r="P8" s="355" t="n">
        <v>0.00148420000749909</v>
      </c>
      <c r="Q8" s="343" t="n">
        <v>1.16</v>
      </c>
      <c r="R8" s="356" t="n">
        <f aca="false">O8*Q8-O8</f>
        <v>16</v>
      </c>
      <c r="S8" s="343" t="n">
        <v>100</v>
      </c>
      <c r="T8" s="357" t="n">
        <f aca="false">O8*(EXP(P8*S8)-1)</f>
        <v>15.9999994932698</v>
      </c>
      <c r="U8" s="357" t="s">
        <v>260</v>
      </c>
    </row>
    <row r="9" customFormat="false" ht="13.8" hidden="false" customHeight="false" outlineLevel="0" collapsed="false">
      <c r="A9" s="347" t="s">
        <v>264</v>
      </c>
      <c r="B9" s="335" t="n">
        <v>0</v>
      </c>
      <c r="C9" s="335" t="n">
        <v>1</v>
      </c>
      <c r="D9" s="348" t="s">
        <v>252</v>
      </c>
      <c r="E9" s="348" t="s">
        <v>265</v>
      </c>
      <c r="F9" s="348" t="s">
        <v>266</v>
      </c>
      <c r="G9" s="348" t="n">
        <v>1</v>
      </c>
      <c r="H9" s="348" t="s">
        <v>255</v>
      </c>
      <c r="I9" s="349" t="s">
        <v>267</v>
      </c>
      <c r="J9" s="350" t="s">
        <v>257</v>
      </c>
      <c r="K9" s="351" t="s">
        <v>268</v>
      </c>
      <c r="L9" s="352" t="s">
        <v>269</v>
      </c>
      <c r="M9" s="353" t="n">
        <v>0.000924</v>
      </c>
      <c r="N9" s="354" t="n">
        <v>0.00034</v>
      </c>
      <c r="O9" s="343" t="n">
        <v>100</v>
      </c>
      <c r="P9" s="358" t="n">
        <v>0.000999491736173121</v>
      </c>
      <c r="Q9" s="343" t="n">
        <v>1.001</v>
      </c>
      <c r="R9" s="356" t="n">
        <f aca="false">O9*Q9-O9</f>
        <v>0.0999999999999943</v>
      </c>
      <c r="S9" s="343" t="n">
        <v>1</v>
      </c>
      <c r="T9" s="357" t="n">
        <f aca="false">O9*(EXP(P9*S9)-1)</f>
        <v>0.0999991394492694</v>
      </c>
      <c r="U9" s="357" t="s">
        <v>260</v>
      </c>
    </row>
    <row r="10" customFormat="false" ht="13.8" hidden="false" customHeight="false" outlineLevel="0" collapsed="false">
      <c r="A10" s="347" t="s">
        <v>270</v>
      </c>
      <c r="B10" s="335" t="n">
        <v>0</v>
      </c>
      <c r="C10" s="335" t="n">
        <v>1</v>
      </c>
      <c r="D10" s="348" t="s">
        <v>252</v>
      </c>
      <c r="E10" s="348" t="s">
        <v>265</v>
      </c>
      <c r="F10" s="348" t="s">
        <v>254</v>
      </c>
      <c r="G10" s="348" t="n">
        <v>100</v>
      </c>
      <c r="H10" s="348" t="s">
        <v>255</v>
      </c>
      <c r="I10" s="359" t="s">
        <v>271</v>
      </c>
      <c r="J10" s="350" t="s">
        <v>257</v>
      </c>
      <c r="K10" s="351" t="s">
        <v>263</v>
      </c>
      <c r="L10" s="352" t="s">
        <v>259</v>
      </c>
      <c r="M10" s="353" t="n">
        <v>0.000583</v>
      </c>
      <c r="N10" s="354" t="n">
        <v>0.000218</v>
      </c>
      <c r="O10" s="343" t="n">
        <v>100</v>
      </c>
      <c r="P10" s="355" t="n">
        <v>0.000582689082057486</v>
      </c>
      <c r="Q10" s="343" t="n">
        <v>1.06</v>
      </c>
      <c r="R10" s="356" t="n">
        <f aca="false">O10*Q10-O10</f>
        <v>6</v>
      </c>
      <c r="S10" s="343" t="n">
        <v>100</v>
      </c>
      <c r="T10" s="357" t="n">
        <f aca="false">O10*(EXP(P10*S10)-1)</f>
        <v>6.00000000866792</v>
      </c>
      <c r="U10" s="357" t="s">
        <v>260</v>
      </c>
    </row>
    <row r="11" customFormat="false" ht="13.8" hidden="false" customHeight="false" outlineLevel="0" collapsed="false">
      <c r="A11" s="347" t="s">
        <v>272</v>
      </c>
      <c r="B11" s="335" t="n">
        <v>0</v>
      </c>
      <c r="C11" s="335" t="n">
        <v>1</v>
      </c>
      <c r="D11" s="348" t="s">
        <v>252</v>
      </c>
      <c r="E11" s="348" t="s">
        <v>265</v>
      </c>
      <c r="F11" s="348" t="s">
        <v>254</v>
      </c>
      <c r="G11" s="348" t="n">
        <v>100</v>
      </c>
      <c r="H11" s="348" t="s">
        <v>255</v>
      </c>
      <c r="I11" s="349" t="s">
        <v>273</v>
      </c>
      <c r="J11" s="350" t="s">
        <v>257</v>
      </c>
      <c r="K11" s="351" t="s">
        <v>263</v>
      </c>
      <c r="L11" s="352" t="s">
        <v>274</v>
      </c>
      <c r="M11" s="353" t="n">
        <v>0.000488</v>
      </c>
      <c r="N11" s="354" t="n">
        <v>0.000266</v>
      </c>
      <c r="O11" s="343" t="n">
        <v>100</v>
      </c>
      <c r="P11" s="355" t="n">
        <v>0.000487901637875261</v>
      </c>
      <c r="Q11" s="343" t="n">
        <v>1.05</v>
      </c>
      <c r="R11" s="356" t="n">
        <f aca="false">O11*Q11-O11</f>
        <v>5</v>
      </c>
      <c r="S11" s="343" t="n">
        <v>100</v>
      </c>
      <c r="T11" s="357" t="n">
        <f aca="false">O11*(EXP(P11*S11)-1)</f>
        <v>4.99999995989988</v>
      </c>
      <c r="U11" s="357" t="s">
        <v>260</v>
      </c>
    </row>
    <row r="12" customFormat="false" ht="13.8" hidden="false" customHeight="false" outlineLevel="0" collapsed="false">
      <c r="A12" s="347" t="s">
        <v>275</v>
      </c>
      <c r="B12" s="335" t="n">
        <v>0</v>
      </c>
      <c r="C12" s="335" t="n">
        <v>1</v>
      </c>
      <c r="D12" s="348" t="s">
        <v>252</v>
      </c>
      <c r="E12" s="348" t="s">
        <v>276</v>
      </c>
      <c r="F12" s="348" t="s">
        <v>254</v>
      </c>
      <c r="G12" s="348" t="n">
        <v>10</v>
      </c>
      <c r="H12" s="348" t="s">
        <v>255</v>
      </c>
      <c r="I12" s="349" t="s">
        <v>277</v>
      </c>
      <c r="J12" s="350" t="s">
        <v>257</v>
      </c>
      <c r="K12" s="351" t="s">
        <v>258</v>
      </c>
      <c r="L12" s="352" t="s">
        <v>269</v>
      </c>
      <c r="M12" s="353" t="n">
        <v>0.000784</v>
      </c>
      <c r="N12" s="354" t="n">
        <v>0.000197</v>
      </c>
      <c r="O12" s="343" t="n">
        <v>100</v>
      </c>
      <c r="P12" s="358" t="n">
        <v>0.000784</v>
      </c>
      <c r="Q12" s="360" t="n">
        <v>1.09434936559678</v>
      </c>
      <c r="R12" s="361" t="n">
        <f aca="false">O12*Q12-O12</f>
        <v>9.43493655967811</v>
      </c>
      <c r="S12" s="343" t="n">
        <v>115</v>
      </c>
      <c r="T12" s="357" t="n">
        <f aca="false">O12*(EXP(P12*S12)-1)</f>
        <v>9.43493655967811</v>
      </c>
      <c r="U12" s="357" t="s">
        <v>260</v>
      </c>
    </row>
    <row r="13" customFormat="false" ht="13.8" hidden="false" customHeight="false" outlineLevel="0" collapsed="false">
      <c r="A13" s="347" t="s">
        <v>278</v>
      </c>
      <c r="B13" s="335" t="n">
        <v>0</v>
      </c>
      <c r="C13" s="335" t="n">
        <v>1</v>
      </c>
      <c r="D13" s="348" t="s">
        <v>252</v>
      </c>
      <c r="E13" s="348" t="s">
        <v>279</v>
      </c>
      <c r="F13" s="348" t="s">
        <v>254</v>
      </c>
      <c r="G13" s="348" t="n">
        <v>100</v>
      </c>
      <c r="H13" s="348" t="s">
        <v>255</v>
      </c>
      <c r="I13" s="349" t="s">
        <v>280</v>
      </c>
      <c r="J13" s="350" t="s">
        <v>257</v>
      </c>
      <c r="K13" s="351" t="s">
        <v>258</v>
      </c>
      <c r="L13" s="352" t="s">
        <v>259</v>
      </c>
      <c r="M13" s="353" t="n">
        <v>0.00147</v>
      </c>
      <c r="N13" s="354" t="n">
        <v>0.00031</v>
      </c>
      <c r="O13" s="343" t="n">
        <v>100</v>
      </c>
      <c r="P13" s="355" t="n">
        <v>0.00148420005043543</v>
      </c>
      <c r="Q13" s="343" t="n">
        <v>1.16</v>
      </c>
      <c r="R13" s="356" t="n">
        <f aca="false">O13*Q13-O13</f>
        <v>16</v>
      </c>
      <c r="S13" s="343" t="n">
        <v>100</v>
      </c>
      <c r="T13" s="357" t="n">
        <f aca="false">O13*(EXP(P13*S13)-1)</f>
        <v>15.9999999913313</v>
      </c>
      <c r="U13" s="357" t="s">
        <v>260</v>
      </c>
    </row>
    <row r="14" customFormat="false" ht="13.8" hidden="false" customHeight="false" outlineLevel="0" collapsed="false">
      <c r="A14" s="347" t="s">
        <v>281</v>
      </c>
      <c r="B14" s="335" t="n">
        <v>0</v>
      </c>
      <c r="C14" s="335" t="n">
        <v>1</v>
      </c>
      <c r="D14" s="348" t="s">
        <v>252</v>
      </c>
      <c r="E14" s="348" t="s">
        <v>282</v>
      </c>
      <c r="F14" s="348" t="s">
        <v>283</v>
      </c>
      <c r="G14" s="348" t="n">
        <v>100</v>
      </c>
      <c r="H14" s="348" t="s">
        <v>255</v>
      </c>
      <c r="I14" s="349" t="s">
        <v>284</v>
      </c>
      <c r="J14" s="350" t="s">
        <v>257</v>
      </c>
      <c r="K14" s="351" t="s">
        <v>258</v>
      </c>
      <c r="L14" s="352" t="s">
        <v>259</v>
      </c>
      <c r="M14" s="353" t="n">
        <v>0.000556</v>
      </c>
      <c r="N14" s="354" t="n">
        <v>0.000237</v>
      </c>
      <c r="O14" s="343" t="n">
        <v>100</v>
      </c>
      <c r="P14" s="358" t="n">
        <v>0.000556</v>
      </c>
      <c r="Q14" s="362" t="n">
        <v>1.03162578545466</v>
      </c>
      <c r="R14" s="363" t="n">
        <f aca="false">O14*Q14-O14</f>
        <v>3.16257854546618</v>
      </c>
      <c r="S14" s="343" t="n">
        <f aca="false">100*0.56</f>
        <v>56</v>
      </c>
      <c r="T14" s="357" t="n">
        <f aca="false">O14*(EXP(P14*S14)-1)</f>
        <v>3.16257954546617</v>
      </c>
      <c r="U14" s="357" t="s">
        <v>260</v>
      </c>
    </row>
    <row r="15" customFormat="false" ht="13.8" hidden="false" customHeight="false" outlineLevel="0" collapsed="false">
      <c r="A15" s="347" t="s">
        <v>285</v>
      </c>
      <c r="B15" s="335" t="n">
        <v>0</v>
      </c>
      <c r="C15" s="335" t="n">
        <v>1</v>
      </c>
      <c r="D15" s="348" t="s">
        <v>252</v>
      </c>
      <c r="E15" s="348" t="s">
        <v>286</v>
      </c>
      <c r="F15" s="348" t="s">
        <v>283</v>
      </c>
      <c r="G15" s="348" t="n">
        <v>100</v>
      </c>
      <c r="H15" s="348" t="s">
        <v>255</v>
      </c>
      <c r="I15" s="349" t="s">
        <v>287</v>
      </c>
      <c r="J15" s="350" t="s">
        <v>257</v>
      </c>
      <c r="K15" s="351" t="s">
        <v>263</v>
      </c>
      <c r="L15" s="352" t="s">
        <v>259</v>
      </c>
      <c r="M15" s="353" t="n">
        <v>0.00082</v>
      </c>
      <c r="N15" s="354" t="n">
        <v>0.000293</v>
      </c>
      <c r="O15" s="343" t="n">
        <v>100</v>
      </c>
      <c r="P15" s="358" t="n">
        <v>0.00120819015780002</v>
      </c>
      <c r="Q15" s="343" t="n">
        <v>1.07</v>
      </c>
      <c r="R15" s="356" t="n">
        <f aca="false">O15*Q15-O15</f>
        <v>7</v>
      </c>
      <c r="S15" s="343" t="n">
        <f aca="false">100*0.56</f>
        <v>56</v>
      </c>
      <c r="T15" s="357" t="n">
        <f aca="false">O15*(EXP(P15*S15)-1)</f>
        <v>7.00000003883956</v>
      </c>
      <c r="U15" s="357" t="s">
        <v>260</v>
      </c>
    </row>
    <row r="16" customFormat="false" ht="13.8" hidden="false" customHeight="false" outlineLevel="0" collapsed="false">
      <c r="A16" s="347" t="s">
        <v>288</v>
      </c>
      <c r="B16" s="335" t="n">
        <v>0</v>
      </c>
      <c r="C16" s="335" t="n">
        <v>1</v>
      </c>
      <c r="D16" s="348" t="s">
        <v>252</v>
      </c>
      <c r="E16" s="348" t="s">
        <v>282</v>
      </c>
      <c r="F16" s="348" t="s">
        <v>283</v>
      </c>
      <c r="G16" s="348" t="n">
        <v>100</v>
      </c>
      <c r="H16" s="348" t="s">
        <v>255</v>
      </c>
      <c r="I16" s="349" t="s">
        <v>289</v>
      </c>
      <c r="J16" s="350" t="s">
        <v>257</v>
      </c>
      <c r="K16" s="351" t="s">
        <v>263</v>
      </c>
      <c r="L16" s="352" t="s">
        <v>259</v>
      </c>
      <c r="M16" s="353" t="n">
        <v>0.000952</v>
      </c>
      <c r="N16" s="354" t="n">
        <v>0.000298</v>
      </c>
      <c r="O16" s="343" t="n">
        <v>100</v>
      </c>
      <c r="P16" s="355" t="n">
        <v>0.000973003263615323</v>
      </c>
      <c r="Q16" s="343" t="n">
        <v>1.056</v>
      </c>
      <c r="R16" s="356" t="n">
        <f aca="false">O16*Q16-O16</f>
        <v>5.60000000000001</v>
      </c>
      <c r="S16" s="343" t="n">
        <f aca="false">100*0.56</f>
        <v>56</v>
      </c>
      <c r="T16" s="357" t="n">
        <f aca="false">O16*(EXP(P16*S16)-1)</f>
        <v>5.59999973371781</v>
      </c>
      <c r="U16" s="357" t="s">
        <v>260</v>
      </c>
    </row>
    <row r="17" customFormat="false" ht="13.8" hidden="false" customHeight="false" outlineLevel="0" collapsed="false">
      <c r="A17" s="347" t="s">
        <v>290</v>
      </c>
      <c r="B17" s="335" t="n">
        <v>0</v>
      </c>
      <c r="C17" s="335" t="n">
        <v>1</v>
      </c>
      <c r="D17" s="348" t="s">
        <v>252</v>
      </c>
      <c r="E17" s="348" t="s">
        <v>291</v>
      </c>
      <c r="F17" s="348" t="s">
        <v>283</v>
      </c>
      <c r="G17" s="348" t="n">
        <v>100</v>
      </c>
      <c r="H17" s="348" t="s">
        <v>255</v>
      </c>
      <c r="I17" s="349" t="s">
        <v>292</v>
      </c>
      <c r="J17" s="350" t="s">
        <v>257</v>
      </c>
      <c r="K17" s="351" t="s">
        <v>263</v>
      </c>
      <c r="L17" s="352" t="s">
        <v>259</v>
      </c>
      <c r="M17" s="353" t="n">
        <v>0.000972</v>
      </c>
      <c r="N17" s="354" t="n">
        <v>0.000278</v>
      </c>
      <c r="O17" s="343" t="n">
        <v>100</v>
      </c>
      <c r="P17" s="355" t="n">
        <v>0.000939150894177486</v>
      </c>
      <c r="Q17" s="343" t="n">
        <v>1.054</v>
      </c>
      <c r="R17" s="356" t="n">
        <f aca="false">O17*Q17-O17</f>
        <v>5.40000000000001</v>
      </c>
      <c r="S17" s="343" t="n">
        <f aca="false">100*0.56</f>
        <v>56</v>
      </c>
      <c r="T17" s="357" t="n">
        <f aca="false">O17*(EXP(P17*S17)-1)</f>
        <v>5.39999999523262</v>
      </c>
      <c r="U17" s="357" t="s">
        <v>260</v>
      </c>
    </row>
    <row r="18" customFormat="false" ht="13.8" hidden="false" customHeight="false" outlineLevel="0" collapsed="false">
      <c r="A18" s="347" t="s">
        <v>293</v>
      </c>
      <c r="B18" s="335" t="n">
        <v>0</v>
      </c>
      <c r="C18" s="335" t="n">
        <v>1</v>
      </c>
      <c r="D18" s="348" t="s">
        <v>252</v>
      </c>
      <c r="E18" s="348" t="s">
        <v>294</v>
      </c>
      <c r="F18" s="348" t="s">
        <v>254</v>
      </c>
      <c r="G18" s="348" t="n">
        <v>100</v>
      </c>
      <c r="H18" s="348" t="s">
        <v>255</v>
      </c>
      <c r="I18" s="349" t="s">
        <v>295</v>
      </c>
      <c r="J18" s="350" t="s">
        <v>257</v>
      </c>
      <c r="K18" s="351" t="s">
        <v>263</v>
      </c>
      <c r="L18" s="352" t="s">
        <v>259</v>
      </c>
      <c r="M18" s="353" t="n">
        <v>0.001044</v>
      </c>
      <c r="N18" s="354" t="n">
        <v>0.000415</v>
      </c>
      <c r="O18" s="343" t="n">
        <v>100</v>
      </c>
      <c r="P18" s="355" t="n">
        <v>0.00104360015448008</v>
      </c>
      <c r="Q18" s="343" t="n">
        <v>1.11</v>
      </c>
      <c r="R18" s="356" t="n">
        <f aca="false">O18*Q18-O18</f>
        <v>11</v>
      </c>
      <c r="S18" s="343" t="n">
        <v>100</v>
      </c>
      <c r="T18" s="357" t="n">
        <f aca="false">O18*(EXP(P18*S18)-1)</f>
        <v>11.000000013738</v>
      </c>
      <c r="U18" s="357" t="s">
        <v>260</v>
      </c>
    </row>
    <row r="19" customFormat="false" ht="13.8" hidden="false" customHeight="false" outlineLevel="0" collapsed="false">
      <c r="A19" s="347" t="s">
        <v>296</v>
      </c>
      <c r="B19" s="335" t="n">
        <v>0</v>
      </c>
      <c r="C19" s="335" t="n">
        <v>1</v>
      </c>
      <c r="D19" s="348" t="s">
        <v>252</v>
      </c>
      <c r="E19" s="348" t="s">
        <v>297</v>
      </c>
      <c r="F19" s="348" t="s">
        <v>254</v>
      </c>
      <c r="G19" s="348" t="n">
        <v>10</v>
      </c>
      <c r="H19" s="348" t="s">
        <v>255</v>
      </c>
      <c r="I19" s="349" t="s">
        <v>271</v>
      </c>
      <c r="J19" s="350" t="s">
        <v>257</v>
      </c>
      <c r="K19" s="351" t="s">
        <v>263</v>
      </c>
      <c r="L19" s="352" t="s">
        <v>298</v>
      </c>
      <c r="M19" s="353" t="n">
        <v>0.0008</v>
      </c>
      <c r="N19" s="354" t="n">
        <v>0.0004</v>
      </c>
      <c r="O19" s="343" t="n">
        <v>100</v>
      </c>
      <c r="P19" s="355" t="n">
        <v>0.000796816933290806</v>
      </c>
      <c r="Q19" s="343" t="n">
        <v>1.008</v>
      </c>
      <c r="R19" s="356" t="n">
        <f aca="false">O19*Q19-O19</f>
        <v>0.799999999999997</v>
      </c>
      <c r="S19" s="343" t="n">
        <v>10</v>
      </c>
      <c r="T19" s="357" t="n">
        <f aca="false">O19*(EXP(P19*S19)-1)</f>
        <v>0.799999968120102</v>
      </c>
      <c r="U19" s="357" t="s">
        <v>260</v>
      </c>
    </row>
    <row r="20" customFormat="false" ht="13.8" hidden="false" customHeight="false" outlineLevel="0" collapsed="false">
      <c r="A20" s="347" t="s">
        <v>299</v>
      </c>
      <c r="B20" s="335" t="n">
        <v>0</v>
      </c>
      <c r="C20" s="335" t="n">
        <v>1</v>
      </c>
      <c r="D20" s="348" t="s">
        <v>252</v>
      </c>
      <c r="E20" s="348" t="s">
        <v>300</v>
      </c>
      <c r="F20" s="348" t="s">
        <v>254</v>
      </c>
      <c r="G20" s="348" t="n">
        <v>10</v>
      </c>
      <c r="H20" s="348" t="s">
        <v>255</v>
      </c>
      <c r="I20" s="349" t="s">
        <v>301</v>
      </c>
      <c r="J20" s="350" t="s">
        <v>257</v>
      </c>
      <c r="K20" s="351" t="s">
        <v>258</v>
      </c>
      <c r="L20" s="352" t="s">
        <v>302</v>
      </c>
      <c r="M20" s="353" t="n">
        <v>0.001193</v>
      </c>
      <c r="N20" s="354" t="n">
        <v>0.000252</v>
      </c>
      <c r="O20" s="343" t="n">
        <v>100</v>
      </c>
      <c r="P20" s="355" t="n">
        <v>0.00119285708159319</v>
      </c>
      <c r="Q20" s="343" t="n">
        <v>1.012</v>
      </c>
      <c r="R20" s="356" t="n">
        <f aca="false">O20*Q20-O20</f>
        <v>1.2</v>
      </c>
      <c r="S20" s="343" t="n">
        <v>10</v>
      </c>
      <c r="T20" s="357" t="n">
        <f aca="false">O20*(EXP(P20*S20)-1)</f>
        <v>1.1999999950066</v>
      </c>
      <c r="U20" s="357" t="s">
        <v>260</v>
      </c>
    </row>
    <row r="21" customFormat="false" ht="13.8" hidden="false" customHeight="false" outlineLevel="0" collapsed="false">
      <c r="A21" s="347" t="s">
        <v>299</v>
      </c>
      <c r="B21" s="335" t="n">
        <v>0</v>
      </c>
      <c r="C21" s="335" t="n">
        <v>1</v>
      </c>
      <c r="D21" s="348" t="s">
        <v>252</v>
      </c>
      <c r="E21" s="348" t="s">
        <v>303</v>
      </c>
      <c r="F21" s="348" t="s">
        <v>254</v>
      </c>
      <c r="G21" s="348" t="n">
        <v>10</v>
      </c>
      <c r="H21" s="348" t="s">
        <v>255</v>
      </c>
      <c r="I21" s="349" t="s">
        <v>304</v>
      </c>
      <c r="J21" s="350" t="s">
        <v>257</v>
      </c>
      <c r="K21" s="351" t="s">
        <v>263</v>
      </c>
      <c r="L21" s="352" t="s">
        <v>302</v>
      </c>
      <c r="M21" s="353" t="n">
        <v>0.000896</v>
      </c>
      <c r="N21" s="354" t="n">
        <v>0.000431</v>
      </c>
      <c r="O21" s="343" t="n">
        <v>100</v>
      </c>
      <c r="P21" s="355" t="n">
        <v>0.000895974135969514</v>
      </c>
      <c r="Q21" s="343" t="n">
        <v>1.009</v>
      </c>
      <c r="R21" s="356" t="n">
        <f aca="false">O21*Q21-O21</f>
        <v>0.899999999999992</v>
      </c>
      <c r="S21" s="343" t="n">
        <v>10</v>
      </c>
      <c r="T21" s="357" t="n">
        <f aca="false">O21*(EXP(P21*S21)-1)</f>
        <v>0.899999998811718</v>
      </c>
      <c r="U21" s="357" t="s">
        <v>260</v>
      </c>
    </row>
    <row r="22" customFormat="false" ht="13.8" hidden="false" customHeight="false" outlineLevel="0" collapsed="false">
      <c r="A22" s="347" t="s">
        <v>299</v>
      </c>
      <c r="B22" s="335" t="n">
        <v>0</v>
      </c>
      <c r="C22" s="335" t="n">
        <v>1</v>
      </c>
      <c r="D22" s="348" t="s">
        <v>252</v>
      </c>
      <c r="E22" s="348" t="s">
        <v>300</v>
      </c>
      <c r="F22" s="348" t="s">
        <v>254</v>
      </c>
      <c r="G22" s="348" t="n">
        <v>10</v>
      </c>
      <c r="H22" s="348" t="s">
        <v>255</v>
      </c>
      <c r="I22" s="349" t="s">
        <v>305</v>
      </c>
      <c r="J22" s="350" t="s">
        <v>257</v>
      </c>
      <c r="K22" s="351" t="s">
        <v>258</v>
      </c>
      <c r="L22" s="352" t="s">
        <v>302</v>
      </c>
      <c r="M22" s="353" t="n">
        <v>0.000698</v>
      </c>
      <c r="N22" s="354" t="n">
        <v>0.000532</v>
      </c>
      <c r="O22" s="343" t="n">
        <v>100</v>
      </c>
      <c r="P22" s="355" t="n">
        <v>0.000697561421714021</v>
      </c>
      <c r="Q22" s="343" t="n">
        <v>1.007</v>
      </c>
      <c r="R22" s="356" t="n">
        <f aca="false">O22*Q22-O22</f>
        <v>0.699999999999989</v>
      </c>
      <c r="S22" s="343" t="n">
        <v>10</v>
      </c>
      <c r="T22" s="357" t="n">
        <f aca="false">O22*(EXP(P22*S22)-1)</f>
        <v>0.700000048408001</v>
      </c>
      <c r="U22" s="357" t="s">
        <v>260</v>
      </c>
    </row>
    <row r="23" customFormat="false" ht="13.8" hidden="false" customHeight="false" outlineLevel="0" collapsed="false">
      <c r="A23" s="347" t="s">
        <v>299</v>
      </c>
      <c r="B23" s="335" t="n">
        <v>0</v>
      </c>
      <c r="C23" s="335" t="n">
        <v>1</v>
      </c>
      <c r="D23" s="348" t="s">
        <v>252</v>
      </c>
      <c r="E23" s="348" t="s">
        <v>300</v>
      </c>
      <c r="F23" s="348" t="s">
        <v>254</v>
      </c>
      <c r="G23" s="348" t="n">
        <v>10</v>
      </c>
      <c r="H23" s="348" t="s">
        <v>255</v>
      </c>
      <c r="I23" s="349" t="s">
        <v>262</v>
      </c>
      <c r="J23" s="350" t="s">
        <v>257</v>
      </c>
      <c r="K23" s="351" t="s">
        <v>258</v>
      </c>
      <c r="L23" s="352" t="s">
        <v>302</v>
      </c>
      <c r="M23" s="353" t="n">
        <v>0.000598</v>
      </c>
      <c r="N23" s="354" t="n">
        <v>0.000228</v>
      </c>
      <c r="O23" s="343" t="n">
        <v>100</v>
      </c>
      <c r="P23" s="355" t="n">
        <v>0.000598207193751767</v>
      </c>
      <c r="Q23" s="343" t="n">
        <v>1.006</v>
      </c>
      <c r="R23" s="356" t="n">
        <f aca="false">O23*Q23-O23</f>
        <v>0.599999999999994</v>
      </c>
      <c r="S23" s="343" t="n">
        <v>10</v>
      </c>
      <c r="T23" s="357" t="n">
        <f aca="false">O23*(EXP(P23*S23)-1)</f>
        <v>0.600000026152991</v>
      </c>
      <c r="U23" s="357" t="s">
        <v>260</v>
      </c>
    </row>
    <row r="24" customFormat="false" ht="13.8" hidden="false" customHeight="false" outlineLevel="0" collapsed="false">
      <c r="A24" s="347" t="s">
        <v>299</v>
      </c>
      <c r="B24" s="335" t="n">
        <v>0</v>
      </c>
      <c r="C24" s="335" t="n">
        <v>1</v>
      </c>
      <c r="D24" s="348" t="s">
        <v>252</v>
      </c>
      <c r="E24" s="348" t="s">
        <v>300</v>
      </c>
      <c r="F24" s="348" t="s">
        <v>254</v>
      </c>
      <c r="G24" s="348" t="n">
        <v>10</v>
      </c>
      <c r="H24" s="348" t="s">
        <v>255</v>
      </c>
      <c r="I24" s="349" t="s">
        <v>284</v>
      </c>
      <c r="J24" s="350" t="s">
        <v>257</v>
      </c>
      <c r="K24" s="351" t="s">
        <v>263</v>
      </c>
      <c r="L24" s="352" t="s">
        <v>302</v>
      </c>
      <c r="M24" s="353" t="n">
        <v>0.000896</v>
      </c>
      <c r="N24" s="354" t="n">
        <v>0.000379</v>
      </c>
      <c r="O24" s="343" t="n">
        <v>100</v>
      </c>
      <c r="P24" s="355" t="n">
        <v>0.000895974135969514</v>
      </c>
      <c r="Q24" s="343" t="n">
        <v>1.009</v>
      </c>
      <c r="R24" s="356" t="n">
        <f aca="false">O24*Q24-O24</f>
        <v>0.899999999999992</v>
      </c>
      <c r="S24" s="343" t="n">
        <v>10</v>
      </c>
      <c r="T24" s="357" t="n">
        <f aca="false">O24*(EXP(P24*S24)-1)</f>
        <v>0.899999998811718</v>
      </c>
      <c r="U24" s="357" t="s">
        <v>260</v>
      </c>
    </row>
    <row r="25" customFormat="false" ht="13.8" hidden="false" customHeight="false" outlineLevel="0" collapsed="false">
      <c r="A25" s="347" t="s">
        <v>299</v>
      </c>
      <c r="B25" s="335" t="n">
        <v>0</v>
      </c>
      <c r="C25" s="335" t="n">
        <v>1</v>
      </c>
      <c r="D25" s="348" t="s">
        <v>252</v>
      </c>
      <c r="E25" s="348" t="s">
        <v>300</v>
      </c>
      <c r="F25" s="348" t="s">
        <v>254</v>
      </c>
      <c r="G25" s="348" t="n">
        <v>10</v>
      </c>
      <c r="H25" s="348" t="s">
        <v>255</v>
      </c>
      <c r="I25" s="349" t="s">
        <v>306</v>
      </c>
      <c r="J25" s="350" t="s">
        <v>257</v>
      </c>
      <c r="K25" s="351" t="s">
        <v>263</v>
      </c>
      <c r="L25" s="352" t="s">
        <v>302</v>
      </c>
      <c r="M25" s="353" t="n">
        <v>-0.0005</v>
      </c>
      <c r="N25" s="354" t="n">
        <v>0.000744</v>
      </c>
      <c r="O25" s="343" t="n">
        <v>100</v>
      </c>
      <c r="P25" s="355" t="n">
        <v>-0.000501254192246365</v>
      </c>
      <c r="Q25" s="343" t="n">
        <v>0.995</v>
      </c>
      <c r="R25" s="356" t="n">
        <f aca="false">O25*Q25-O25</f>
        <v>-0.5</v>
      </c>
      <c r="S25" s="343" t="n">
        <v>10</v>
      </c>
      <c r="T25" s="357" t="n">
        <f aca="false">O25*(EXP(P25*S25)-1)</f>
        <v>-0.500000009842472</v>
      </c>
      <c r="U25" s="357" t="s">
        <v>260</v>
      </c>
    </row>
    <row r="26" customFormat="false" ht="36.6" hidden="false" customHeight="false" outlineLevel="0" collapsed="false">
      <c r="A26" s="347" t="s">
        <v>307</v>
      </c>
      <c r="B26" s="335" t="n">
        <v>0</v>
      </c>
      <c r="C26" s="335" t="n">
        <f aca="false">0.0138</f>
        <v>0.0138</v>
      </c>
      <c r="D26" s="348" t="s">
        <v>252</v>
      </c>
      <c r="E26" s="348" t="s">
        <v>308</v>
      </c>
      <c r="F26" s="348" t="s">
        <v>254</v>
      </c>
      <c r="G26" s="348"/>
      <c r="H26" s="348" t="s">
        <v>309</v>
      </c>
      <c r="I26" s="349" t="s">
        <v>310</v>
      </c>
      <c r="J26" s="350" t="s">
        <v>257</v>
      </c>
      <c r="K26" s="364" t="s">
        <v>311</v>
      </c>
      <c r="L26" s="352" t="s">
        <v>269</v>
      </c>
      <c r="M26" s="353" t="n">
        <v>0.00392</v>
      </c>
      <c r="N26" s="354" t="n">
        <v>0.00122</v>
      </c>
      <c r="O26" s="343"/>
      <c r="P26" s="355"/>
      <c r="Q26" s="343"/>
      <c r="R26" s="356"/>
      <c r="S26" s="343"/>
      <c r="T26" s="357"/>
      <c r="U26" s="365" t="s">
        <v>312</v>
      </c>
    </row>
    <row r="27" customFormat="false" ht="13.8" hidden="false" customHeight="false" outlineLevel="0" collapsed="false">
      <c r="A27" s="347" t="s">
        <v>313</v>
      </c>
      <c r="B27" s="335" t="n">
        <v>1</v>
      </c>
      <c r="C27" s="335" t="n">
        <v>0.5931</v>
      </c>
      <c r="D27" s="348" t="s">
        <v>252</v>
      </c>
      <c r="E27" s="348" t="s">
        <v>314</v>
      </c>
      <c r="F27" s="348" t="s">
        <v>315</v>
      </c>
      <c r="G27" s="348" t="n">
        <v>24.5</v>
      </c>
      <c r="H27" s="348" t="s">
        <v>309</v>
      </c>
      <c r="I27" s="349" t="s">
        <v>316</v>
      </c>
      <c r="J27" s="350" t="s">
        <v>257</v>
      </c>
      <c r="K27" s="351" t="s">
        <v>317</v>
      </c>
      <c r="L27" s="352" t="s">
        <v>269</v>
      </c>
      <c r="M27" s="353" t="n">
        <v>0.006408</v>
      </c>
      <c r="N27" s="354" t="n">
        <v>0.001509</v>
      </c>
      <c r="O27" s="343" t="n">
        <v>100</v>
      </c>
      <c r="P27" s="355" t="n">
        <v>0.00640831628874149</v>
      </c>
      <c r="Q27" s="343" t="n">
        <v>1.17</v>
      </c>
      <c r="R27" s="356" t="n">
        <f aca="false">O27*Q27-O27</f>
        <v>17</v>
      </c>
      <c r="S27" s="343" t="n">
        <v>24.5</v>
      </c>
      <c r="T27" s="357" t="n">
        <f aca="false">O27*(EXP(P27*S27)-1)</f>
        <v>17.0000000309467</v>
      </c>
      <c r="U27" s="357" t="s">
        <v>260</v>
      </c>
    </row>
    <row r="28" customFormat="false" ht="13.8" hidden="false" customHeight="false" outlineLevel="0" collapsed="false">
      <c r="A28" s="347" t="s">
        <v>318</v>
      </c>
      <c r="B28" s="335" t="n">
        <v>0</v>
      </c>
      <c r="C28" s="335" t="n">
        <v>0.6592</v>
      </c>
      <c r="D28" s="348" t="s">
        <v>252</v>
      </c>
      <c r="E28" s="348" t="s">
        <v>319</v>
      </c>
      <c r="F28" s="348" t="s">
        <v>315</v>
      </c>
      <c r="G28" s="348" t="n">
        <f aca="false">29.6-11</f>
        <v>18.6</v>
      </c>
      <c r="H28" s="348" t="s">
        <v>309</v>
      </c>
      <c r="I28" s="349" t="s">
        <v>320</v>
      </c>
      <c r="J28" s="350" t="s">
        <v>257</v>
      </c>
      <c r="K28" s="351" t="s">
        <v>321</v>
      </c>
      <c r="L28" s="352" t="s">
        <v>269</v>
      </c>
      <c r="M28" s="353" t="n">
        <v>0.0124</v>
      </c>
      <c r="N28" s="354" t="n">
        <v>0.00423</v>
      </c>
      <c r="O28" s="343" t="n">
        <v>100</v>
      </c>
      <c r="P28" s="355" t="n">
        <v>0.0124253612337584</v>
      </c>
      <c r="Q28" s="343" t="n">
        <v>1.26</v>
      </c>
      <c r="R28" s="356" t="n">
        <f aca="false">O28*Q28-O28</f>
        <v>26</v>
      </c>
      <c r="S28" s="343" t="n">
        <v>18.6</v>
      </c>
      <c r="T28" s="357" t="n">
        <f aca="false">O28*(EXP(P28*S28)-1)</f>
        <v>25.9999997460495</v>
      </c>
      <c r="U28" s="357" t="s">
        <v>260</v>
      </c>
    </row>
    <row r="29" customFormat="false" ht="13.8" hidden="false" customHeight="false" outlineLevel="0" collapsed="false">
      <c r="A29" s="366" t="s">
        <v>322</v>
      </c>
      <c r="B29" s="335" t="n">
        <v>0</v>
      </c>
      <c r="C29" s="335" t="n">
        <v>1</v>
      </c>
      <c r="D29" s="367" t="s">
        <v>252</v>
      </c>
      <c r="E29" s="348" t="s">
        <v>253</v>
      </c>
      <c r="F29" s="348" t="s">
        <v>254</v>
      </c>
      <c r="G29" s="348" t="n">
        <v>10</v>
      </c>
      <c r="H29" s="348" t="s">
        <v>309</v>
      </c>
      <c r="I29" s="349" t="s">
        <v>323</v>
      </c>
      <c r="J29" s="350" t="s">
        <v>257</v>
      </c>
      <c r="K29" s="351" t="s">
        <v>258</v>
      </c>
      <c r="L29" s="352" t="s">
        <v>269</v>
      </c>
      <c r="M29" s="353" t="n">
        <v>0.0005</v>
      </c>
      <c r="N29" s="354" t="n">
        <v>0.00014</v>
      </c>
      <c r="O29" s="343" t="s">
        <v>324</v>
      </c>
      <c r="P29" s="355" t="s">
        <v>216</v>
      </c>
      <c r="Q29" s="343" t="s">
        <v>216</v>
      </c>
      <c r="R29" s="356" t="s">
        <v>216</v>
      </c>
      <c r="S29" s="343" t="n">
        <v>10</v>
      </c>
      <c r="T29" s="357" t="s">
        <v>325</v>
      </c>
      <c r="U29" s="357" t="s">
        <v>260</v>
      </c>
    </row>
    <row r="30" customFormat="false" ht="13.8" hidden="false" customHeight="false" outlineLevel="0" collapsed="false">
      <c r="A30" s="368" t="s">
        <v>326</v>
      </c>
      <c r="B30" s="335" t="n">
        <v>0</v>
      </c>
      <c r="C30" s="335" t="n">
        <v>0.6592</v>
      </c>
      <c r="D30" s="367" t="s">
        <v>252</v>
      </c>
      <c r="E30" s="369" t="s">
        <v>327</v>
      </c>
      <c r="F30" s="348"/>
      <c r="G30" s="348"/>
      <c r="H30" s="348"/>
      <c r="I30" s="349"/>
      <c r="J30" s="350"/>
      <c r="K30" s="351"/>
      <c r="L30" s="352" t="s">
        <v>269</v>
      </c>
      <c r="M30" s="370" t="n">
        <v>0.0132</v>
      </c>
      <c r="N30" s="354" t="n">
        <v>0.00417</v>
      </c>
      <c r="O30" s="343" t="n">
        <v>100</v>
      </c>
      <c r="P30" s="355" t="n">
        <v>0.0124253609428393</v>
      </c>
      <c r="Q30" s="343" t="n">
        <v>1.28</v>
      </c>
      <c r="R30" s="356" t="n">
        <v>26</v>
      </c>
      <c r="S30" s="343" t="n">
        <v>18.6</v>
      </c>
      <c r="T30" s="357" t="n">
        <f aca="false">O30*(EXP(P30*S30)-1)</f>
        <v>25.9999990642516</v>
      </c>
      <c r="U30" s="357" t="s">
        <v>260</v>
      </c>
    </row>
    <row r="31" customFormat="false" ht="13.8" hidden="false" customHeight="false" outlineLevel="0" collapsed="false">
      <c r="A31" s="368" t="s">
        <v>326</v>
      </c>
      <c r="B31" s="335" t="n">
        <v>0</v>
      </c>
      <c r="C31" s="335" t="n">
        <v>0.5931</v>
      </c>
      <c r="D31" s="367" t="s">
        <v>252</v>
      </c>
      <c r="E31" s="369" t="s">
        <v>328</v>
      </c>
      <c r="F31" s="348"/>
      <c r="G31" s="348"/>
      <c r="H31" s="348"/>
      <c r="I31" s="349"/>
      <c r="J31" s="350"/>
      <c r="K31" s="351"/>
      <c r="L31" s="352" t="s">
        <v>269</v>
      </c>
      <c r="M31" s="371" t="n">
        <v>0.00676</v>
      </c>
      <c r="N31" s="354" t="n">
        <v>0.00137</v>
      </c>
      <c r="O31" s="343" t="n">
        <v>100</v>
      </c>
      <c r="P31" s="355" t="n">
        <v>0.006408</v>
      </c>
      <c r="Q31" s="343" t="n">
        <v>1.18</v>
      </c>
      <c r="R31" s="356" t="n">
        <v>17</v>
      </c>
      <c r="S31" s="343" t="n">
        <v>24.5</v>
      </c>
      <c r="T31" s="357" t="n">
        <f aca="false">O31*(EXP(P31*S31)-1)</f>
        <v>16.9990933927818</v>
      </c>
      <c r="U31" s="357" t="s">
        <v>260</v>
      </c>
    </row>
    <row r="32" customFormat="false" ht="13.8" hidden="false" customHeight="false" outlineLevel="0" collapsed="false">
      <c r="A32" s="372" t="s">
        <v>329</v>
      </c>
      <c r="B32" s="373" t="n">
        <v>0</v>
      </c>
      <c r="C32" s="373" t="n">
        <v>0</v>
      </c>
      <c r="D32" s="367" t="s">
        <v>252</v>
      </c>
      <c r="E32" s="348"/>
      <c r="F32" s="348"/>
      <c r="G32" s="348"/>
      <c r="H32" s="348"/>
      <c r="I32" s="349"/>
      <c r="J32" s="350"/>
      <c r="K32" s="351"/>
      <c r="L32" s="352"/>
      <c r="M32" s="353"/>
      <c r="N32" s="354"/>
      <c r="O32" s="343"/>
      <c r="P32" s="355"/>
      <c r="Q32" s="343"/>
      <c r="R32" s="356"/>
      <c r="S32" s="343"/>
      <c r="T32" s="357"/>
      <c r="U32" s="357"/>
    </row>
    <row r="33" customFormat="false" ht="13.8" hidden="false" customHeight="false" outlineLevel="0" collapsed="false">
      <c r="A33" s="372" t="s">
        <v>329</v>
      </c>
      <c r="B33" s="373" t="n">
        <v>0</v>
      </c>
      <c r="C33" s="373" t="n">
        <v>0</v>
      </c>
      <c r="D33" s="367" t="s">
        <v>252</v>
      </c>
      <c r="E33" s="348"/>
      <c r="F33" s="348"/>
      <c r="G33" s="348"/>
      <c r="H33" s="348"/>
      <c r="I33" s="349"/>
      <c r="J33" s="350"/>
      <c r="K33" s="351"/>
      <c r="L33" s="352"/>
      <c r="M33" s="353"/>
      <c r="N33" s="354"/>
      <c r="O33" s="343"/>
      <c r="P33" s="355"/>
      <c r="Q33" s="343"/>
      <c r="R33" s="356"/>
      <c r="S33" s="343"/>
      <c r="T33" s="357"/>
      <c r="U33" s="357"/>
    </row>
    <row r="34" customFormat="false" ht="13.8" hidden="false" customHeight="false" outlineLevel="0" collapsed="false">
      <c r="A34" s="372" t="s">
        <v>329</v>
      </c>
      <c r="B34" s="373" t="n">
        <v>0</v>
      </c>
      <c r="C34" s="373" t="n">
        <v>0</v>
      </c>
      <c r="D34" s="367" t="s">
        <v>252</v>
      </c>
      <c r="E34" s="348"/>
      <c r="F34" s="348"/>
      <c r="G34" s="348"/>
      <c r="H34" s="348"/>
      <c r="I34" s="349"/>
      <c r="J34" s="350"/>
      <c r="K34" s="351"/>
      <c r="L34" s="352"/>
      <c r="M34" s="353"/>
      <c r="N34" s="354"/>
      <c r="O34" s="343"/>
      <c r="P34" s="355"/>
      <c r="Q34" s="343"/>
      <c r="R34" s="356"/>
      <c r="S34" s="343"/>
      <c r="T34" s="357"/>
      <c r="U34" s="357"/>
    </row>
    <row r="35" customFormat="false" ht="13.8" hidden="false" customHeight="false" outlineLevel="0" collapsed="false">
      <c r="A35" s="372" t="s">
        <v>329</v>
      </c>
      <c r="B35" s="373" t="n">
        <v>0</v>
      </c>
      <c r="C35" s="373" t="n">
        <v>0</v>
      </c>
      <c r="D35" s="367" t="s">
        <v>252</v>
      </c>
      <c r="E35" s="348"/>
      <c r="F35" s="348"/>
      <c r="G35" s="348"/>
      <c r="H35" s="348"/>
      <c r="I35" s="349"/>
      <c r="J35" s="350"/>
      <c r="K35" s="351"/>
      <c r="L35" s="352"/>
      <c r="M35" s="353"/>
      <c r="N35" s="354"/>
      <c r="O35" s="343"/>
      <c r="P35" s="355"/>
      <c r="Q35" s="343"/>
      <c r="R35" s="356"/>
      <c r="S35" s="343"/>
      <c r="T35" s="357"/>
      <c r="U35" s="357"/>
    </row>
    <row r="36" customFormat="false" ht="13.8" hidden="false" customHeight="false" outlineLevel="0" collapsed="false">
      <c r="A36" s="374" t="s">
        <v>329</v>
      </c>
      <c r="B36" s="373" t="n">
        <v>0</v>
      </c>
      <c r="C36" s="373" t="n">
        <v>0</v>
      </c>
      <c r="D36" s="375" t="s">
        <v>252</v>
      </c>
      <c r="E36" s="376"/>
      <c r="F36" s="376"/>
      <c r="G36" s="376"/>
      <c r="H36" s="376"/>
      <c r="I36" s="377"/>
      <c r="J36" s="378"/>
      <c r="K36" s="379"/>
      <c r="L36" s="380"/>
      <c r="M36" s="381"/>
      <c r="N36" s="382"/>
      <c r="O36" s="383"/>
      <c r="P36" s="384"/>
      <c r="Q36" s="383"/>
      <c r="R36" s="385"/>
      <c r="S36" s="383"/>
      <c r="T36" s="386"/>
      <c r="U36" s="386"/>
    </row>
    <row r="37" customFormat="false" ht="13.2" hidden="false" customHeight="false" outlineLevel="0" collapsed="false">
      <c r="A37" s="279"/>
      <c r="B37" s="37"/>
      <c r="C37" s="37"/>
      <c r="D37" s="37"/>
      <c r="E37" s="37"/>
      <c r="F37" s="37"/>
      <c r="G37" s="37"/>
      <c r="H37" s="37"/>
      <c r="I37" s="37"/>
      <c r="J37" s="37"/>
      <c r="K37" s="37"/>
      <c r="L37" s="37"/>
      <c r="M37" s="37"/>
    </row>
    <row r="38" s="323" customFormat="true" ht="12.6" hidden="false" customHeight="false" outlineLevel="0" collapsed="false">
      <c r="A38" s="387" t="s">
        <v>330</v>
      </c>
      <c r="B38" s="387"/>
      <c r="C38" s="387"/>
      <c r="D38" s="324"/>
      <c r="E38" s="324"/>
      <c r="M38" s="388" t="s">
        <v>331</v>
      </c>
      <c r="N38" s="389"/>
      <c r="O38" s="389"/>
      <c r="P38" s="389"/>
      <c r="Q38" s="389"/>
      <c r="R38" s="390"/>
      <c r="S38" s="390"/>
      <c r="T38" s="390"/>
      <c r="U38" s="390"/>
      <c r="V38" s="390"/>
    </row>
    <row r="39" s="323" customFormat="true" ht="35.4" hidden="false" customHeight="false" outlineLevel="0" collapsed="false">
      <c r="A39" s="391" t="s">
        <v>230</v>
      </c>
      <c r="B39" s="392" t="s">
        <v>231</v>
      </c>
      <c r="C39" s="327" t="s">
        <v>232</v>
      </c>
      <c r="D39" s="328" t="s">
        <v>233</v>
      </c>
      <c r="E39" s="392" t="s">
        <v>234</v>
      </c>
      <c r="F39" s="393" t="s">
        <v>235</v>
      </c>
      <c r="G39" s="392" t="s">
        <v>332</v>
      </c>
      <c r="H39" s="392" t="s">
        <v>237</v>
      </c>
      <c r="I39" s="328" t="s">
        <v>238</v>
      </c>
      <c r="J39" s="392" t="s">
        <v>239</v>
      </c>
      <c r="K39" s="328" t="s">
        <v>240</v>
      </c>
      <c r="L39" s="394" t="s">
        <v>241</v>
      </c>
      <c r="M39" s="395" t="s">
        <v>242</v>
      </c>
      <c r="N39" s="328" t="s">
        <v>243</v>
      </c>
      <c r="O39" s="327" t="s">
        <v>333</v>
      </c>
      <c r="P39" s="328" t="s">
        <v>245</v>
      </c>
      <c r="Q39" s="328" t="s">
        <v>246</v>
      </c>
      <c r="R39" s="328" t="s">
        <v>247</v>
      </c>
      <c r="S39" s="395" t="s">
        <v>334</v>
      </c>
      <c r="T39" s="328" t="s">
        <v>249</v>
      </c>
      <c r="U39" s="332" t="s">
        <v>335</v>
      </c>
      <c r="V39" s="396" t="s">
        <v>336</v>
      </c>
    </row>
    <row r="40" s="401" customFormat="true" ht="13.8" hidden="false" customHeight="false" outlineLevel="0" collapsed="false">
      <c r="A40" s="347" t="s">
        <v>270</v>
      </c>
      <c r="B40" s="335" t="n">
        <v>0</v>
      </c>
      <c r="C40" s="335" t="n">
        <v>1</v>
      </c>
      <c r="D40" s="367" t="s">
        <v>252</v>
      </c>
      <c r="E40" s="397" t="s">
        <v>337</v>
      </c>
      <c r="F40" s="359" t="s">
        <v>338</v>
      </c>
      <c r="G40" s="397" t="n">
        <v>100</v>
      </c>
      <c r="H40" s="359" t="s">
        <v>255</v>
      </c>
      <c r="I40" s="389" t="s">
        <v>271</v>
      </c>
      <c r="J40" s="359" t="s">
        <v>257</v>
      </c>
      <c r="K40" s="367" t="s">
        <v>258</v>
      </c>
      <c r="L40" s="398" t="s">
        <v>339</v>
      </c>
      <c r="M40" s="389" t="n">
        <v>0.000634</v>
      </c>
      <c r="N40" s="359" t="n">
        <v>0.000251</v>
      </c>
      <c r="O40" s="259" t="s">
        <v>340</v>
      </c>
      <c r="P40" s="359" t="n">
        <v>0.0006765864658797</v>
      </c>
      <c r="Q40" s="389" t="n">
        <v>1.07</v>
      </c>
      <c r="R40" s="359" t="e">
        <f aca="false">O40*Q40-O40</f>
        <v>#VALUE!</v>
      </c>
      <c r="S40" s="389" t="n">
        <v>100</v>
      </c>
      <c r="T40" s="399" t="e">
        <f aca="false">O40*(EXP(P40*S40)-1)</f>
        <v>#VALUE!</v>
      </c>
      <c r="U40" s="400" t="s">
        <v>260</v>
      </c>
    </row>
    <row r="41" s="401" customFormat="true" ht="13.8" hidden="false" customHeight="false" outlineLevel="0" collapsed="false">
      <c r="A41" s="347" t="s">
        <v>272</v>
      </c>
      <c r="B41" s="335" t="n">
        <v>0</v>
      </c>
      <c r="C41" s="335" t="n">
        <v>1</v>
      </c>
      <c r="D41" s="367" t="s">
        <v>252</v>
      </c>
      <c r="E41" s="397" t="s">
        <v>341</v>
      </c>
      <c r="F41" s="359" t="s">
        <v>342</v>
      </c>
      <c r="G41" s="397" t="n">
        <v>143</v>
      </c>
      <c r="H41" s="359" t="s">
        <v>255</v>
      </c>
      <c r="I41" s="389" t="s">
        <v>343</v>
      </c>
      <c r="J41" s="359" t="s">
        <v>257</v>
      </c>
      <c r="K41" s="367" t="s">
        <v>263</v>
      </c>
      <c r="L41" s="398" t="s">
        <v>344</v>
      </c>
      <c r="M41" s="389" t="n">
        <v>0</v>
      </c>
      <c r="N41" s="359" t="n">
        <v>0.000214</v>
      </c>
      <c r="O41" s="259" t="s">
        <v>340</v>
      </c>
      <c r="P41" s="359" t="n">
        <v>0</v>
      </c>
      <c r="Q41" s="389" t="n">
        <v>1</v>
      </c>
      <c r="R41" s="359" t="e">
        <f aca="false">O41*Q41-O41</f>
        <v>#VALUE!</v>
      </c>
      <c r="S41" s="389" t="n">
        <v>143</v>
      </c>
      <c r="T41" s="399" t="e">
        <f aca="false">O41*(EXP(P41*S41)-1)</f>
        <v>#VALUE!</v>
      </c>
      <c r="U41" s="400" t="s">
        <v>260</v>
      </c>
    </row>
    <row r="42" s="401" customFormat="true" ht="13.8" hidden="false" customHeight="false" outlineLevel="0" collapsed="false">
      <c r="A42" s="366" t="s">
        <v>345</v>
      </c>
      <c r="B42" s="335" t="n">
        <v>0</v>
      </c>
      <c r="C42" s="335" t="n">
        <v>1</v>
      </c>
      <c r="D42" s="367" t="s">
        <v>252</v>
      </c>
      <c r="E42" s="397" t="s">
        <v>346</v>
      </c>
      <c r="F42" s="359" t="s">
        <v>347</v>
      </c>
      <c r="G42" s="397" t="n">
        <v>100</v>
      </c>
      <c r="H42" s="359" t="s">
        <v>255</v>
      </c>
      <c r="I42" s="389" t="s">
        <v>287</v>
      </c>
      <c r="J42" s="359" t="s">
        <v>257</v>
      </c>
      <c r="K42" s="367" t="s">
        <v>263</v>
      </c>
      <c r="L42" s="398" t="s">
        <v>344</v>
      </c>
      <c r="M42" s="389" t="n">
        <v>0.000611</v>
      </c>
      <c r="N42" s="359" t="n">
        <v>0.000216</v>
      </c>
      <c r="O42" s="259" t="s">
        <v>340</v>
      </c>
      <c r="P42" s="359" t="n">
        <v>0.000610950989668663</v>
      </c>
      <c r="Q42" s="389" t="n">
        <v>1.063</v>
      </c>
      <c r="R42" s="359" t="e">
        <f aca="false">O42*Q42-O42</f>
        <v>#VALUE!</v>
      </c>
      <c r="S42" s="389" t="n">
        <v>100</v>
      </c>
      <c r="T42" s="399" t="e">
        <f aca="false">O42*(EXP(P42*S42)-1)</f>
        <v>#VALUE!</v>
      </c>
      <c r="U42" s="400" t="s">
        <v>260</v>
      </c>
    </row>
    <row r="43" s="401" customFormat="true" ht="24.6" hidden="false" customHeight="false" outlineLevel="0" collapsed="false">
      <c r="A43" s="366" t="s">
        <v>348</v>
      </c>
      <c r="B43" s="335" t="n">
        <v>0</v>
      </c>
      <c r="C43" s="335" t="n">
        <v>1</v>
      </c>
      <c r="D43" s="367" t="s">
        <v>252</v>
      </c>
      <c r="E43" s="397" t="s">
        <v>346</v>
      </c>
      <c r="F43" s="402" t="s">
        <v>349</v>
      </c>
      <c r="G43" s="397" t="n">
        <v>20.2</v>
      </c>
      <c r="H43" s="359" t="s">
        <v>255</v>
      </c>
      <c r="I43" s="389" t="s">
        <v>287</v>
      </c>
      <c r="J43" s="359" t="s">
        <v>257</v>
      </c>
      <c r="K43" s="367" t="s">
        <v>263</v>
      </c>
      <c r="L43" s="398" t="s">
        <v>350</v>
      </c>
      <c r="M43" s="389" t="n">
        <v>0.000936</v>
      </c>
      <c r="N43" s="359" t="n">
        <v>0.000312</v>
      </c>
      <c r="O43" s="259" t="s">
        <v>340</v>
      </c>
      <c r="P43" s="359" t="n">
        <v>0.000980328034821786</v>
      </c>
      <c r="Q43" s="389" t="n">
        <v>1.02</v>
      </c>
      <c r="R43" s="359" t="e">
        <f aca="false">O43*Q43-O43</f>
        <v>#VALUE!</v>
      </c>
      <c r="S43" s="389" t="n">
        <v>20.2</v>
      </c>
      <c r="T43" s="399" t="e">
        <f aca="false">O43*(EXP(P43*S43)-1)</f>
        <v>#VALUE!</v>
      </c>
      <c r="U43" s="400" t="s">
        <v>260</v>
      </c>
      <c r="V43" s="401" t="s">
        <v>351</v>
      </c>
    </row>
    <row r="44" s="401" customFormat="true" ht="12.6" hidden="false" customHeight="false" outlineLevel="0" collapsed="false">
      <c r="A44" s="403" t="s">
        <v>329</v>
      </c>
      <c r="B44" s="335" t="n">
        <v>0</v>
      </c>
      <c r="C44" s="335" t="n">
        <v>0</v>
      </c>
      <c r="D44" s="404"/>
      <c r="E44" s="405"/>
      <c r="F44" s="406"/>
      <c r="G44" s="405"/>
      <c r="H44" s="406"/>
      <c r="I44" s="407"/>
      <c r="J44" s="406"/>
      <c r="K44" s="404"/>
      <c r="L44" s="408"/>
      <c r="M44" s="407"/>
      <c r="N44" s="406"/>
      <c r="O44" s="407"/>
      <c r="P44" s="409"/>
      <c r="Q44" s="407"/>
      <c r="R44" s="406"/>
      <c r="S44" s="407"/>
      <c r="T44" s="410"/>
      <c r="U44" s="411"/>
    </row>
    <row r="45" s="401" customFormat="true" ht="12" hidden="false" customHeight="false" outlineLevel="0" collapsed="false">
      <c r="B45" s="412"/>
      <c r="C45" s="412"/>
      <c r="K45" s="412"/>
    </row>
    <row r="46" s="401" customFormat="true" ht="12" hidden="false" customHeight="false" outlineLevel="0" collapsed="false">
      <c r="B46" s="412"/>
      <c r="C46" s="412"/>
      <c r="E46" s="413"/>
      <c r="N46" s="414"/>
    </row>
    <row r="47" s="401" customFormat="true" ht="12.6" hidden="false" customHeight="false" outlineLevel="0" collapsed="false">
      <c r="A47" s="415" t="s">
        <v>352</v>
      </c>
      <c r="B47" s="416"/>
      <c r="C47" s="416"/>
      <c r="D47" s="415"/>
      <c r="E47" s="417"/>
      <c r="F47" s="417"/>
      <c r="G47" s="417"/>
      <c r="H47" s="417"/>
      <c r="I47" s="417"/>
      <c r="J47" s="417"/>
      <c r="K47" s="417" t="s">
        <v>17</v>
      </c>
      <c r="L47" s="412"/>
      <c r="M47" s="388" t="s">
        <v>352</v>
      </c>
      <c r="N47" s="389"/>
      <c r="O47" s="389"/>
      <c r="P47" s="389"/>
      <c r="Q47" s="389"/>
      <c r="R47" s="389"/>
      <c r="S47" s="412"/>
      <c r="T47" s="412"/>
      <c r="U47" s="412"/>
      <c r="V47" s="412"/>
    </row>
    <row r="48" s="401" customFormat="true" ht="35.4" hidden="false" customHeight="false" outlineLevel="0" collapsed="false">
      <c r="A48" s="418" t="s">
        <v>230</v>
      </c>
      <c r="B48" s="328" t="s">
        <v>231</v>
      </c>
      <c r="C48" s="327" t="s">
        <v>232</v>
      </c>
      <c r="D48" s="419" t="s">
        <v>233</v>
      </c>
      <c r="E48" s="327" t="s">
        <v>234</v>
      </c>
      <c r="F48" s="420" t="s">
        <v>235</v>
      </c>
      <c r="G48" s="327" t="s">
        <v>353</v>
      </c>
      <c r="H48" s="419" t="s">
        <v>237</v>
      </c>
      <c r="I48" s="327" t="s">
        <v>238</v>
      </c>
      <c r="J48" s="419" t="s">
        <v>239</v>
      </c>
      <c r="K48" s="327" t="s">
        <v>240</v>
      </c>
      <c r="L48" s="421" t="s">
        <v>241</v>
      </c>
      <c r="M48" s="422" t="s">
        <v>242</v>
      </c>
      <c r="N48" s="423" t="s">
        <v>243</v>
      </c>
      <c r="O48" s="327" t="s">
        <v>244</v>
      </c>
      <c r="P48" s="419" t="s">
        <v>245</v>
      </c>
      <c r="Q48" s="419" t="s">
        <v>246</v>
      </c>
      <c r="R48" s="419" t="s">
        <v>247</v>
      </c>
      <c r="S48" s="327" t="s">
        <v>354</v>
      </c>
      <c r="T48" s="419" t="s">
        <v>249</v>
      </c>
      <c r="U48" s="326" t="s">
        <v>335</v>
      </c>
    </row>
    <row r="49" s="401" customFormat="true" ht="12.6" hidden="false" customHeight="false" outlineLevel="0" collapsed="false">
      <c r="A49" s="424" t="s">
        <v>355</v>
      </c>
      <c r="B49" s="373" t="n">
        <v>0</v>
      </c>
      <c r="C49" s="373" t="n">
        <v>0</v>
      </c>
      <c r="D49" s="367" t="s">
        <v>252</v>
      </c>
      <c r="E49" s="389"/>
      <c r="F49" s="359"/>
      <c r="G49" s="425"/>
      <c r="H49" s="359"/>
      <c r="I49" s="389"/>
      <c r="J49" s="359"/>
      <c r="K49" s="389"/>
      <c r="L49" s="426"/>
      <c r="M49" s="427"/>
      <c r="N49" s="359"/>
      <c r="O49" s="428"/>
      <c r="P49" s="359"/>
      <c r="Q49" s="389"/>
      <c r="R49" s="359"/>
      <c r="S49" s="389"/>
      <c r="T49" s="399"/>
      <c r="U49" s="400"/>
    </row>
    <row r="50" s="401" customFormat="true" ht="12.6" hidden="false" customHeight="false" outlineLevel="0" collapsed="false">
      <c r="A50" s="403" t="s">
        <v>329</v>
      </c>
      <c r="B50" s="373" t="n">
        <v>1</v>
      </c>
      <c r="C50" s="373" t="n">
        <v>0</v>
      </c>
      <c r="D50" s="367" t="s">
        <v>252</v>
      </c>
      <c r="E50" s="389"/>
      <c r="F50" s="359"/>
      <c r="G50" s="425"/>
      <c r="H50" s="359"/>
      <c r="I50" s="389"/>
      <c r="J50" s="359"/>
      <c r="K50" s="389"/>
      <c r="L50" s="426"/>
      <c r="M50" s="427"/>
      <c r="N50" s="359"/>
      <c r="O50" s="428"/>
      <c r="P50" s="359"/>
      <c r="Q50" s="389"/>
      <c r="R50" s="359"/>
      <c r="S50" s="389"/>
      <c r="T50" s="399"/>
      <c r="U50" s="400"/>
    </row>
    <row r="51" s="401" customFormat="true" ht="12.6" hidden="false" customHeight="false" outlineLevel="0" collapsed="false">
      <c r="A51" s="403" t="s">
        <v>329</v>
      </c>
      <c r="B51" s="373" t="n">
        <v>0</v>
      </c>
      <c r="C51" s="373" t="n">
        <v>0</v>
      </c>
      <c r="D51" s="375" t="s">
        <v>252</v>
      </c>
      <c r="E51" s="407"/>
      <c r="F51" s="406"/>
      <c r="G51" s="429"/>
      <c r="H51" s="406"/>
      <c r="I51" s="407"/>
      <c r="J51" s="406"/>
      <c r="K51" s="407"/>
      <c r="L51" s="430"/>
      <c r="M51" s="431"/>
      <c r="N51" s="406"/>
      <c r="O51" s="407"/>
      <c r="P51" s="406"/>
      <c r="Q51" s="407"/>
      <c r="R51" s="406"/>
      <c r="S51" s="407"/>
      <c r="T51" s="410"/>
      <c r="U51" s="411"/>
    </row>
    <row r="52" s="401" customFormat="true" ht="12" hidden="false" customHeight="false" outlineLevel="0" collapsed="false">
      <c r="A52" s="432"/>
      <c r="B52" s="412"/>
      <c r="C52" s="412"/>
      <c r="D52" s="432"/>
      <c r="E52" s="412"/>
      <c r="F52" s="412"/>
      <c r="G52" s="412"/>
      <c r="H52" s="412"/>
      <c r="I52" s="412"/>
      <c r="J52" s="412"/>
      <c r="K52" s="412"/>
      <c r="L52" s="389"/>
      <c r="N52" s="417"/>
    </row>
    <row r="53" s="401" customFormat="true" ht="12" hidden="false" customHeight="false" outlineLevel="0" collapsed="false">
      <c r="A53" s="432"/>
      <c r="B53" s="412"/>
      <c r="C53" s="412"/>
      <c r="D53" s="432"/>
      <c r="E53" s="412"/>
      <c r="F53" s="412"/>
      <c r="G53" s="412"/>
      <c r="H53" s="412"/>
      <c r="I53" s="412"/>
      <c r="J53" s="412"/>
      <c r="K53" s="412"/>
      <c r="L53" s="389"/>
      <c r="N53" s="417"/>
    </row>
    <row r="54" s="401" customFormat="true" ht="12.6" hidden="false" customHeight="false" outlineLevel="0" collapsed="false">
      <c r="A54" s="433" t="s">
        <v>356</v>
      </c>
      <c r="B54" s="434"/>
      <c r="C54" s="434"/>
      <c r="D54" s="432"/>
      <c r="E54" s="412"/>
      <c r="F54" s="412"/>
      <c r="G54" s="412"/>
      <c r="H54" s="412"/>
      <c r="I54" s="412"/>
      <c r="J54" s="412"/>
      <c r="K54" s="412"/>
      <c r="L54" s="389"/>
      <c r="M54" s="388" t="s">
        <v>357</v>
      </c>
      <c r="N54" s="389"/>
      <c r="O54" s="389"/>
      <c r="P54" s="389"/>
      <c r="Q54" s="389"/>
      <c r="R54" s="412"/>
      <c r="S54" s="412"/>
      <c r="T54" s="412"/>
      <c r="U54" s="412"/>
      <c r="V54" s="412"/>
    </row>
    <row r="55" s="401" customFormat="true" ht="35.4" hidden="false" customHeight="false" outlineLevel="0" collapsed="false">
      <c r="A55" s="418" t="s">
        <v>230</v>
      </c>
      <c r="B55" s="419" t="s">
        <v>231</v>
      </c>
      <c r="C55" s="327" t="s">
        <v>232</v>
      </c>
      <c r="D55" s="419" t="s">
        <v>233</v>
      </c>
      <c r="E55" s="327" t="s">
        <v>234</v>
      </c>
      <c r="F55" s="420" t="s">
        <v>235</v>
      </c>
      <c r="G55" s="327" t="s">
        <v>358</v>
      </c>
      <c r="H55" s="419" t="s">
        <v>237</v>
      </c>
      <c r="I55" s="327" t="s">
        <v>238</v>
      </c>
      <c r="J55" s="419" t="s">
        <v>239</v>
      </c>
      <c r="K55" s="327" t="s">
        <v>240</v>
      </c>
      <c r="L55" s="421" t="s">
        <v>241</v>
      </c>
      <c r="M55" s="418" t="s">
        <v>242</v>
      </c>
      <c r="N55" s="419" t="s">
        <v>243</v>
      </c>
      <c r="O55" s="327" t="s">
        <v>244</v>
      </c>
      <c r="P55" s="419" t="s">
        <v>245</v>
      </c>
      <c r="Q55" s="419" t="s">
        <v>246</v>
      </c>
      <c r="R55" s="419" t="s">
        <v>247</v>
      </c>
      <c r="S55" s="327" t="s">
        <v>359</v>
      </c>
      <c r="T55" s="419" t="s">
        <v>249</v>
      </c>
      <c r="U55" s="326" t="s">
        <v>335</v>
      </c>
    </row>
    <row r="56" s="401" customFormat="true" ht="12.6" hidden="false" customHeight="false" outlineLevel="0" collapsed="false">
      <c r="A56" s="424" t="s">
        <v>355</v>
      </c>
      <c r="B56" s="373" t="n">
        <v>0</v>
      </c>
      <c r="C56" s="373" t="n">
        <v>0</v>
      </c>
      <c r="D56" s="367" t="s">
        <v>252</v>
      </c>
      <c r="E56" s="389"/>
      <c r="F56" s="359"/>
      <c r="G56" s="425"/>
      <c r="H56" s="359"/>
      <c r="I56" s="389"/>
      <c r="J56" s="359"/>
      <c r="K56" s="389"/>
      <c r="L56" s="426"/>
      <c r="M56" s="427"/>
      <c r="N56" s="359"/>
      <c r="O56" s="389"/>
      <c r="P56" s="359"/>
      <c r="Q56" s="389"/>
      <c r="R56" s="359"/>
      <c r="S56" s="389"/>
      <c r="T56" s="399"/>
      <c r="U56" s="400"/>
    </row>
    <row r="57" s="401" customFormat="true" ht="12.6" hidden="false" customHeight="false" outlineLevel="0" collapsed="false">
      <c r="A57" s="403" t="s">
        <v>329</v>
      </c>
      <c r="B57" s="373" t="n">
        <v>1</v>
      </c>
      <c r="C57" s="373" t="n">
        <v>0</v>
      </c>
      <c r="D57" s="367" t="s">
        <v>252</v>
      </c>
      <c r="E57" s="389"/>
      <c r="F57" s="359"/>
      <c r="G57" s="425"/>
      <c r="H57" s="359"/>
      <c r="I57" s="389"/>
      <c r="J57" s="359"/>
      <c r="K57" s="389"/>
      <c r="L57" s="426"/>
      <c r="M57" s="427"/>
      <c r="N57" s="359"/>
      <c r="O57" s="389"/>
      <c r="P57" s="359"/>
      <c r="Q57" s="389"/>
      <c r="R57" s="359"/>
      <c r="S57" s="389"/>
      <c r="T57" s="399"/>
      <c r="U57" s="400"/>
    </row>
    <row r="58" s="401" customFormat="true" ht="12.6" hidden="false" customHeight="false" outlineLevel="0" collapsed="false">
      <c r="A58" s="403" t="s">
        <v>329</v>
      </c>
      <c r="B58" s="373" t="n">
        <v>0</v>
      </c>
      <c r="C58" s="373" t="n">
        <v>0</v>
      </c>
      <c r="D58" s="375" t="s">
        <v>252</v>
      </c>
      <c r="E58" s="407"/>
      <c r="F58" s="406"/>
      <c r="G58" s="407"/>
      <c r="H58" s="406"/>
      <c r="I58" s="407"/>
      <c r="J58" s="406"/>
      <c r="K58" s="407"/>
      <c r="L58" s="430"/>
      <c r="M58" s="431"/>
      <c r="N58" s="406"/>
      <c r="O58" s="407"/>
      <c r="P58" s="406"/>
      <c r="Q58" s="407"/>
      <c r="R58" s="406"/>
      <c r="S58" s="407"/>
      <c r="T58" s="410"/>
      <c r="U58" s="411"/>
    </row>
    <row r="59" s="401" customFormat="true" ht="12" hidden="false" customHeight="false" outlineLevel="0" collapsed="false">
      <c r="A59" s="432"/>
      <c r="B59" s="412"/>
      <c r="C59" s="412"/>
      <c r="D59" s="432"/>
      <c r="E59" s="432"/>
      <c r="F59" s="432"/>
      <c r="G59" s="432"/>
      <c r="H59" s="432"/>
      <c r="I59" s="432"/>
      <c r="J59" s="432"/>
      <c r="K59" s="432"/>
      <c r="L59" s="389"/>
      <c r="M59" s="435"/>
      <c r="N59" s="417"/>
      <c r="O59" s="435"/>
      <c r="P59" s="435"/>
      <c r="Q59" s="435"/>
      <c r="R59" s="435"/>
      <c r="S59" s="435"/>
      <c r="T59" s="435"/>
      <c r="U59" s="435"/>
    </row>
    <row r="60" s="401" customFormat="true" ht="12" hidden="false" customHeight="false" outlineLevel="0" collapsed="false">
      <c r="A60" s="432"/>
      <c r="B60" s="412"/>
      <c r="C60" s="412"/>
      <c r="D60" s="432"/>
      <c r="E60" s="432"/>
      <c r="F60" s="432"/>
      <c r="G60" s="432"/>
      <c r="H60" s="432"/>
      <c r="I60" s="432"/>
      <c r="J60" s="432"/>
      <c r="K60" s="432"/>
      <c r="L60" s="389"/>
      <c r="M60" s="435"/>
      <c r="N60" s="417"/>
      <c r="O60" s="435"/>
      <c r="P60" s="435"/>
      <c r="Q60" s="435"/>
      <c r="R60" s="435"/>
      <c r="S60" s="435"/>
      <c r="T60" s="435"/>
      <c r="U60" s="435"/>
    </row>
    <row r="61" s="401" customFormat="true" ht="12.6" hidden="false" customHeight="false" outlineLevel="0" collapsed="false">
      <c r="A61" s="416" t="s">
        <v>360</v>
      </c>
      <c r="B61" s="416"/>
      <c r="C61" s="416"/>
      <c r="D61" s="389"/>
      <c r="E61" s="389"/>
      <c r="F61" s="432"/>
      <c r="G61" s="432"/>
      <c r="H61" s="432"/>
      <c r="I61" s="432"/>
      <c r="J61" s="432"/>
      <c r="K61" s="432"/>
      <c r="L61" s="389"/>
      <c r="M61" s="388" t="s">
        <v>361</v>
      </c>
      <c r="N61" s="389"/>
      <c r="O61" s="389"/>
      <c r="P61" s="389"/>
      <c r="Q61" s="389"/>
      <c r="R61" s="389"/>
      <c r="S61" s="389"/>
      <c r="T61" s="389"/>
      <c r="U61" s="389"/>
      <c r="V61" s="412"/>
    </row>
    <row r="62" s="401" customFormat="true" ht="35.4" hidden="false" customHeight="false" outlineLevel="0" collapsed="false">
      <c r="A62" s="418" t="s">
        <v>230</v>
      </c>
      <c r="B62" s="419" t="s">
        <v>231</v>
      </c>
      <c r="C62" s="327" t="s">
        <v>232</v>
      </c>
      <c r="D62" s="419" t="s">
        <v>233</v>
      </c>
      <c r="E62" s="327" t="s">
        <v>234</v>
      </c>
      <c r="F62" s="420" t="s">
        <v>235</v>
      </c>
      <c r="G62" s="327" t="s">
        <v>362</v>
      </c>
      <c r="H62" s="419" t="s">
        <v>237</v>
      </c>
      <c r="I62" s="327" t="s">
        <v>238</v>
      </c>
      <c r="J62" s="419" t="s">
        <v>239</v>
      </c>
      <c r="K62" s="327" t="s">
        <v>240</v>
      </c>
      <c r="L62" s="436" t="s">
        <v>241</v>
      </c>
      <c r="M62" s="422" t="s">
        <v>242</v>
      </c>
      <c r="N62" s="423" t="s">
        <v>243</v>
      </c>
      <c r="O62" s="327" t="s">
        <v>244</v>
      </c>
      <c r="P62" s="419" t="s">
        <v>245</v>
      </c>
      <c r="Q62" s="419" t="s">
        <v>246</v>
      </c>
      <c r="R62" s="419" t="s">
        <v>247</v>
      </c>
      <c r="S62" s="327" t="s">
        <v>363</v>
      </c>
      <c r="T62" s="419" t="s">
        <v>249</v>
      </c>
      <c r="U62" s="326" t="s">
        <v>335</v>
      </c>
    </row>
    <row r="63" s="401" customFormat="true" ht="12.6" hidden="false" customHeight="false" outlineLevel="0" collapsed="false">
      <c r="A63" s="424" t="s">
        <v>355</v>
      </c>
      <c r="B63" s="373" t="n">
        <v>0</v>
      </c>
      <c r="C63" s="373" t="n">
        <v>0</v>
      </c>
      <c r="D63" s="367" t="s">
        <v>252</v>
      </c>
      <c r="E63" s="389"/>
      <c r="F63" s="359"/>
      <c r="G63" s="389"/>
      <c r="H63" s="359"/>
      <c r="I63" s="389"/>
      <c r="J63" s="359"/>
      <c r="K63" s="389"/>
      <c r="L63" s="437"/>
      <c r="M63" s="427"/>
      <c r="N63" s="359"/>
      <c r="O63" s="428"/>
      <c r="P63" s="359"/>
      <c r="Q63" s="389"/>
      <c r="R63" s="359"/>
      <c r="S63" s="389"/>
      <c r="T63" s="399"/>
      <c r="U63" s="400"/>
    </row>
    <row r="64" s="401" customFormat="true" ht="12.6" hidden="false" customHeight="false" outlineLevel="0" collapsed="false">
      <c r="A64" s="403" t="s">
        <v>329</v>
      </c>
      <c r="B64" s="373" t="n">
        <v>1</v>
      </c>
      <c r="C64" s="373" t="n">
        <v>0</v>
      </c>
      <c r="D64" s="367" t="s">
        <v>252</v>
      </c>
      <c r="E64" s="389"/>
      <c r="F64" s="359"/>
      <c r="G64" s="389"/>
      <c r="H64" s="359"/>
      <c r="I64" s="389"/>
      <c r="J64" s="359"/>
      <c r="K64" s="389"/>
      <c r="L64" s="437"/>
      <c r="M64" s="427"/>
      <c r="N64" s="359"/>
      <c r="O64" s="428"/>
      <c r="P64" s="359"/>
      <c r="Q64" s="389"/>
      <c r="R64" s="359"/>
      <c r="S64" s="389"/>
      <c r="T64" s="399"/>
      <c r="U64" s="400"/>
    </row>
    <row r="65" s="401" customFormat="true" ht="12.6" hidden="false" customHeight="false" outlineLevel="0" collapsed="false">
      <c r="A65" s="403" t="s">
        <v>329</v>
      </c>
      <c r="B65" s="373" t="n">
        <v>0</v>
      </c>
      <c r="C65" s="373" t="n">
        <v>0</v>
      </c>
      <c r="D65" s="375" t="s">
        <v>252</v>
      </c>
      <c r="E65" s="407"/>
      <c r="F65" s="406"/>
      <c r="G65" s="407"/>
      <c r="H65" s="406"/>
      <c r="I65" s="407"/>
      <c r="J65" s="406"/>
      <c r="K65" s="407"/>
      <c r="L65" s="438"/>
      <c r="M65" s="431"/>
      <c r="N65" s="406"/>
      <c r="O65" s="439"/>
      <c r="P65" s="406"/>
      <c r="Q65" s="407"/>
      <c r="R65" s="406"/>
      <c r="S65" s="407"/>
      <c r="T65" s="410"/>
      <c r="U65" s="411"/>
    </row>
    <row r="66" s="10" customFormat="true" ht="13.2" hidden="false" customHeight="false" outlineLevel="0" collapsed="false">
      <c r="A66" s="162"/>
      <c r="B66" s="162"/>
      <c r="C66" s="162"/>
      <c r="D66" s="21"/>
      <c r="E66" s="21"/>
      <c r="F66" s="21"/>
      <c r="G66" s="21"/>
      <c r="H66" s="21"/>
      <c r="I66" s="21"/>
      <c r="J66" s="21"/>
      <c r="K66" s="21"/>
      <c r="L66" s="21"/>
      <c r="M66" s="21"/>
      <c r="N66" s="21"/>
      <c r="O66" s="21"/>
      <c r="P66" s="21"/>
      <c r="Q66" s="21"/>
      <c r="R66" s="21"/>
      <c r="S66" s="21"/>
      <c r="T66" s="21"/>
      <c r="U66" s="21"/>
    </row>
    <row r="67" customFormat="false" ht="13.2"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6">
              <controlPr defaultSize="0" print="false" autoFill="0" autoPict="0" macro="Module1.chooseinputpage">
                <anchor moveWithCells="true" sizeWithCells="false">
                  <from>
                    <xdr:col>10</xdr:col>
                    <xdr:colOff>281880</xdr:colOff>
                    <xdr:row>0</xdr:row>
                    <xdr:rowOff>7560</xdr:rowOff>
                  </from>
                  <to>
                    <xdr:col>11</xdr:col>
                    <xdr:colOff>353880</xdr:colOff>
                    <xdr:row>2</xdr:row>
                    <xdr:rowOff>182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40" width="23.43"/>
    <col collapsed="false" customWidth="false" hidden="false" outlineLevel="0" max="2" min="2" style="10" width="9.1"/>
    <col collapsed="false" customWidth="true" hidden="false" outlineLevel="0" max="3" min="3" style="10" width="12.32"/>
    <col collapsed="false" customWidth="true" hidden="false" outlineLevel="0" max="4" min="4" style="10" width="18.55"/>
    <col collapsed="false" customWidth="true" hidden="false" outlineLevel="0" max="5" min="5" style="10" width="19.33"/>
    <col collapsed="false" customWidth="true" hidden="false" outlineLevel="0" max="6" min="6" style="10" width="20.32"/>
    <col collapsed="false" customWidth="true" hidden="false" outlineLevel="0" max="7" min="7" style="10" width="14.66"/>
    <col collapsed="false" customWidth="true" hidden="false" outlineLevel="0" max="8" min="8" style="10" width="11.32"/>
    <col collapsed="false" customWidth="true" hidden="false" outlineLevel="0" max="9" min="9" style="10" width="14.99"/>
    <col collapsed="false" customWidth="true" hidden="false" outlineLevel="0" max="10" min="10" style="10" width="11.55"/>
    <col collapsed="false" customWidth="true" hidden="false" outlineLevel="0" max="11" min="11" style="10" width="14.33"/>
    <col collapsed="false" customWidth="true" hidden="false" outlineLevel="0" max="12" min="12" style="10" width="30.55"/>
    <col collapsed="false" customWidth="false" hidden="false" outlineLevel="0" max="20" min="13" style="10" width="9.1"/>
    <col collapsed="false" customWidth="true" hidden="false" outlineLevel="0" max="21" min="21" style="10" width="22.1"/>
    <col collapsed="false" customWidth="true" hidden="false" outlineLevel="0" max="22" min="22" style="21" width="12.88"/>
    <col collapsed="false" customWidth="false" hidden="false" outlineLevel="0" max="257" min="23" style="30" width="9.1"/>
  </cols>
  <sheetData>
    <row r="1" customFormat="false" ht="15.6" hidden="false" customHeight="false" outlineLevel="0" collapsed="false">
      <c r="A1" s="441" t="s">
        <v>364</v>
      </c>
    </row>
    <row r="2" customFormat="false" ht="15.6" hidden="false" customHeight="false" outlineLevel="0" collapsed="false">
      <c r="A2" s="441" t="s">
        <v>226</v>
      </c>
    </row>
    <row r="3" customFormat="false" ht="15.6" hidden="false" customHeight="false" outlineLevel="0" collapsed="false">
      <c r="A3" s="441" t="s">
        <v>365</v>
      </c>
    </row>
    <row r="4" customFormat="false" ht="13.2" hidden="false" customHeight="false" outlineLevel="0" collapsed="false">
      <c r="A4" s="321" t="s">
        <v>228</v>
      </c>
    </row>
    <row r="5" customFormat="false" ht="14.4" hidden="false" customHeight="false" outlineLevel="0" collapsed="false">
      <c r="A5" s="442" t="s">
        <v>366</v>
      </c>
      <c r="B5" s="416"/>
      <c r="C5" s="416"/>
      <c r="D5" s="389"/>
      <c r="E5" s="389"/>
      <c r="F5" s="389"/>
      <c r="G5" s="389"/>
      <c r="H5" s="389"/>
      <c r="I5" s="389"/>
      <c r="J5" s="389"/>
      <c r="K5" s="389"/>
      <c r="L5" s="435"/>
      <c r="M5" s="323"/>
      <c r="N5" s="323"/>
      <c r="O5" s="323"/>
      <c r="P5" s="323"/>
      <c r="Q5" s="323"/>
      <c r="R5" s="323"/>
      <c r="S5" s="323"/>
      <c r="T5" s="323"/>
      <c r="U5" s="323"/>
      <c r="V5" s="443"/>
    </row>
    <row r="6" customFormat="false" ht="48" hidden="false" customHeight="false" outlineLevel="0" collapsed="false">
      <c r="A6" s="444" t="s">
        <v>230</v>
      </c>
      <c r="B6" s="326" t="s">
        <v>231</v>
      </c>
      <c r="C6" s="326" t="s">
        <v>232</v>
      </c>
      <c r="D6" s="392" t="s">
        <v>233</v>
      </c>
      <c r="E6" s="328" t="s">
        <v>234</v>
      </c>
      <c r="F6" s="329" t="s">
        <v>235</v>
      </c>
      <c r="G6" s="330" t="s">
        <v>367</v>
      </c>
      <c r="H6" s="330" t="s">
        <v>237</v>
      </c>
      <c r="I6" s="330" t="s">
        <v>238</v>
      </c>
      <c r="J6" s="331" t="s">
        <v>239</v>
      </c>
      <c r="K6" s="332" t="s">
        <v>240</v>
      </c>
      <c r="L6" s="445" t="s">
        <v>241</v>
      </c>
      <c r="M6" s="332" t="s">
        <v>242</v>
      </c>
      <c r="N6" s="332" t="s">
        <v>243</v>
      </c>
      <c r="O6" s="332" t="s">
        <v>244</v>
      </c>
      <c r="P6" s="332" t="s">
        <v>245</v>
      </c>
      <c r="Q6" s="332" t="s">
        <v>246</v>
      </c>
      <c r="R6" s="332" t="s">
        <v>247</v>
      </c>
      <c r="S6" s="332" t="s">
        <v>248</v>
      </c>
      <c r="T6" s="332" t="s">
        <v>249</v>
      </c>
      <c r="U6" s="446" t="s">
        <v>368</v>
      </c>
      <c r="V6" s="443"/>
    </row>
    <row r="7" customFormat="false" ht="13.8" hidden="false" customHeight="false" outlineLevel="0" collapsed="false">
      <c r="A7" s="447" t="s">
        <v>136</v>
      </c>
      <c r="B7" s="416"/>
      <c r="C7" s="416"/>
      <c r="D7" s="389"/>
      <c r="E7" s="389"/>
      <c r="F7" s="389"/>
      <c r="G7" s="389"/>
      <c r="H7" s="389"/>
      <c r="I7" s="389"/>
      <c r="J7" s="448"/>
      <c r="K7" s="389"/>
      <c r="L7" s="435"/>
      <c r="M7" s="389"/>
      <c r="N7" s="389"/>
      <c r="O7" s="389"/>
      <c r="P7" s="389"/>
      <c r="Q7" s="389"/>
      <c r="R7" s="389"/>
      <c r="S7" s="389"/>
      <c r="T7" s="389"/>
      <c r="U7" s="449"/>
      <c r="V7" s="443"/>
    </row>
    <row r="8" customFormat="false" ht="13.8" hidden="false" customHeight="false" outlineLevel="0" collapsed="false">
      <c r="A8" s="334" t="s">
        <v>369</v>
      </c>
      <c r="B8" s="335" t="n">
        <v>1</v>
      </c>
      <c r="C8" s="335" t="n">
        <v>0.6328</v>
      </c>
      <c r="D8" s="450" t="s">
        <v>370</v>
      </c>
      <c r="E8" s="337" t="s">
        <v>371</v>
      </c>
      <c r="F8" s="337" t="s">
        <v>254</v>
      </c>
      <c r="G8" s="337" t="n">
        <v>200</v>
      </c>
      <c r="H8" s="337" t="s">
        <v>255</v>
      </c>
      <c r="I8" s="337" t="s">
        <v>372</v>
      </c>
      <c r="J8" s="337" t="s">
        <v>257</v>
      </c>
      <c r="K8" s="337" t="s">
        <v>373</v>
      </c>
      <c r="L8" s="451" t="s">
        <v>374</v>
      </c>
      <c r="M8" s="452" t="n">
        <v>0.00932</v>
      </c>
      <c r="N8" s="452" t="n">
        <v>0.00475</v>
      </c>
      <c r="O8" s="337" t="n">
        <v>0.00378</v>
      </c>
      <c r="P8" s="453" t="n">
        <f aca="false">LN(Q8)/S8</f>
        <v>0.0050924811113154</v>
      </c>
      <c r="Q8" s="337" t="n">
        <v>1.33</v>
      </c>
      <c r="R8" s="337" t="n">
        <f aca="false">O8*Q8-O8</f>
        <v>0.0012474</v>
      </c>
      <c r="S8" s="337" t="n">
        <v>56</v>
      </c>
      <c r="T8" s="337" t="n">
        <f aca="false">O8*(EXP(P8*S8)-1)</f>
        <v>0.0012474</v>
      </c>
      <c r="U8" s="454" t="s">
        <v>260</v>
      </c>
      <c r="V8" s="443"/>
    </row>
    <row r="9" customFormat="false" ht="13.8" hidden="false" customHeight="false" outlineLevel="0" collapsed="false">
      <c r="A9" s="347" t="s">
        <v>375</v>
      </c>
      <c r="B9" s="335" t="n">
        <v>1</v>
      </c>
      <c r="C9" s="335" t="n">
        <v>0.6328</v>
      </c>
      <c r="D9" s="324" t="s">
        <v>370</v>
      </c>
      <c r="E9" s="349" t="s">
        <v>376</v>
      </c>
      <c r="F9" s="349" t="s">
        <v>315</v>
      </c>
      <c r="G9" s="349" t="n">
        <v>45</v>
      </c>
      <c r="H9" s="349" t="s">
        <v>255</v>
      </c>
      <c r="I9" s="349" t="s">
        <v>372</v>
      </c>
      <c r="J9" s="349" t="s">
        <v>257</v>
      </c>
      <c r="K9" s="349" t="s">
        <v>373</v>
      </c>
      <c r="L9" s="349" t="s">
        <v>377</v>
      </c>
      <c r="M9" s="359" t="n">
        <v>0.09132</v>
      </c>
      <c r="N9" s="359" t="n">
        <v>0.0068</v>
      </c>
      <c r="O9" s="349" t="n">
        <v>0.00378</v>
      </c>
      <c r="P9" s="349" t="n">
        <f aca="false">LN(Q9)/S9</f>
        <v>0.0131850410061719</v>
      </c>
      <c r="Q9" s="349" t="n">
        <v>1.81</v>
      </c>
      <c r="R9" s="349" t="n">
        <f aca="false">O9*Q9-O9</f>
        <v>0.0030618</v>
      </c>
      <c r="S9" s="349" t="n">
        <v>45</v>
      </c>
      <c r="T9" s="349" t="n">
        <f aca="false">O9*(EXP(P9*S9)-1)</f>
        <v>0.0030618</v>
      </c>
      <c r="U9" s="455" t="s">
        <v>260</v>
      </c>
      <c r="V9" s="443"/>
    </row>
    <row r="10" customFormat="false" ht="13.8" hidden="false" customHeight="false" outlineLevel="0" collapsed="false">
      <c r="A10" s="347" t="s">
        <v>378</v>
      </c>
      <c r="B10" s="335" t="n">
        <v>1</v>
      </c>
      <c r="C10" s="335" t="n">
        <v>0.5931</v>
      </c>
      <c r="D10" s="324" t="s">
        <v>370</v>
      </c>
      <c r="E10" s="349" t="s">
        <v>371</v>
      </c>
      <c r="F10" s="349" t="s">
        <v>254</v>
      </c>
      <c r="G10" s="349" t="n">
        <v>10</v>
      </c>
      <c r="H10" s="349" t="s">
        <v>255</v>
      </c>
      <c r="I10" s="349" t="s">
        <v>379</v>
      </c>
      <c r="J10" s="349" t="s">
        <v>257</v>
      </c>
      <c r="K10" s="349" t="s">
        <v>380</v>
      </c>
      <c r="L10" s="349" t="s">
        <v>377</v>
      </c>
      <c r="M10" s="359" t="n">
        <v>0.0123</v>
      </c>
      <c r="N10" s="349" t="n">
        <v>0.00434</v>
      </c>
      <c r="O10" s="349" t="n">
        <v>0.0535</v>
      </c>
      <c r="P10" s="349" t="n">
        <v>0.0120813539770977</v>
      </c>
      <c r="Q10" s="349" t="n">
        <v>1.07</v>
      </c>
      <c r="R10" s="349" t="n">
        <f aca="false">O10*Q10-O10</f>
        <v>0.00374500000000001</v>
      </c>
      <c r="S10" s="349" t="n">
        <v>5.6</v>
      </c>
      <c r="T10" s="349" t="n">
        <f aca="false">O10*(EXP(P10*S10)-1)</f>
        <v>0.00374482447553174</v>
      </c>
      <c r="U10" s="456" t="s">
        <v>381</v>
      </c>
      <c r="V10" s="443"/>
    </row>
    <row r="11" customFormat="false" ht="13.8" hidden="false" customHeight="false" outlineLevel="0" collapsed="false">
      <c r="A11" s="347" t="s">
        <v>329</v>
      </c>
      <c r="B11" s="335" t="n">
        <v>0</v>
      </c>
      <c r="C11" s="335" t="n">
        <v>0</v>
      </c>
      <c r="D11" s="324" t="s">
        <v>370</v>
      </c>
      <c r="E11" s="349"/>
      <c r="F11" s="349"/>
      <c r="G11" s="349"/>
      <c r="H11" s="349"/>
      <c r="I11" s="349"/>
      <c r="J11" s="349"/>
      <c r="K11" s="349"/>
      <c r="L11" s="349"/>
      <c r="M11" s="349"/>
      <c r="N11" s="349"/>
      <c r="O11" s="349"/>
      <c r="P11" s="349"/>
      <c r="Q11" s="349"/>
      <c r="R11" s="349"/>
      <c r="S11" s="349"/>
      <c r="T11" s="349"/>
      <c r="U11" s="457"/>
      <c r="V11" s="443"/>
    </row>
    <row r="12" customFormat="false" ht="13.8" hidden="false" customHeight="false" outlineLevel="0" collapsed="false">
      <c r="A12" s="347" t="s">
        <v>329</v>
      </c>
      <c r="B12" s="335" t="n">
        <v>0</v>
      </c>
      <c r="C12" s="335" t="n">
        <v>0</v>
      </c>
      <c r="D12" s="324" t="s">
        <v>370</v>
      </c>
      <c r="E12" s="349"/>
      <c r="F12" s="349"/>
      <c r="G12" s="349"/>
      <c r="H12" s="349"/>
      <c r="I12" s="349"/>
      <c r="J12" s="349"/>
      <c r="K12" s="349"/>
      <c r="L12" s="349"/>
      <c r="M12" s="349"/>
      <c r="N12" s="349"/>
      <c r="O12" s="349"/>
      <c r="P12" s="349"/>
      <c r="Q12" s="349"/>
      <c r="R12" s="349"/>
      <c r="S12" s="349"/>
      <c r="T12" s="349"/>
      <c r="U12" s="457"/>
      <c r="V12" s="443"/>
    </row>
    <row r="13" customFormat="false" ht="13.8" hidden="false" customHeight="false" outlineLevel="0" collapsed="false">
      <c r="A13" s="458" t="s">
        <v>329</v>
      </c>
      <c r="B13" s="335" t="n">
        <v>0</v>
      </c>
      <c r="C13" s="335" t="n">
        <v>0</v>
      </c>
      <c r="D13" s="459" t="s">
        <v>370</v>
      </c>
      <c r="E13" s="460"/>
      <c r="F13" s="460"/>
      <c r="G13" s="460"/>
      <c r="H13" s="460"/>
      <c r="I13" s="460"/>
      <c r="J13" s="460"/>
      <c r="K13" s="460"/>
      <c r="L13" s="460"/>
      <c r="M13" s="460"/>
      <c r="N13" s="460"/>
      <c r="O13" s="460"/>
      <c r="P13" s="460"/>
      <c r="Q13" s="460"/>
      <c r="R13" s="460"/>
      <c r="S13" s="460"/>
      <c r="T13" s="460"/>
      <c r="U13" s="461"/>
      <c r="V13" s="443"/>
    </row>
    <row r="14" customFormat="false" ht="13.8" hidden="false" customHeight="false" outlineLevel="0" collapsed="false">
      <c r="A14" s="462" t="s">
        <v>137</v>
      </c>
      <c r="B14" s="373"/>
      <c r="C14" s="373"/>
      <c r="D14" s="324"/>
      <c r="E14" s="349"/>
      <c r="F14" s="349"/>
      <c r="G14" s="349"/>
      <c r="H14" s="349"/>
      <c r="I14" s="349"/>
      <c r="J14" s="349"/>
      <c r="K14" s="349"/>
      <c r="L14" s="349"/>
      <c r="M14" s="349"/>
      <c r="N14" s="349"/>
      <c r="O14" s="349"/>
      <c r="P14" s="349"/>
      <c r="Q14" s="349"/>
      <c r="R14" s="349"/>
      <c r="S14" s="349"/>
      <c r="T14" s="349"/>
      <c r="U14" s="457"/>
      <c r="V14" s="443"/>
    </row>
    <row r="15" customFormat="false" ht="13.8" hidden="false" customHeight="false" outlineLevel="0" collapsed="false">
      <c r="A15" s="463" t="s">
        <v>329</v>
      </c>
      <c r="B15" s="335" t="n">
        <v>0</v>
      </c>
      <c r="C15" s="335" t="n">
        <v>0</v>
      </c>
      <c r="D15" s="464" t="s">
        <v>382</v>
      </c>
      <c r="E15" s="465"/>
      <c r="F15" s="465"/>
      <c r="G15" s="465"/>
      <c r="H15" s="465"/>
      <c r="I15" s="465"/>
      <c r="J15" s="465"/>
      <c r="K15" s="465"/>
      <c r="L15" s="465"/>
      <c r="M15" s="465"/>
      <c r="N15" s="465"/>
      <c r="O15" s="465"/>
      <c r="P15" s="465"/>
      <c r="Q15" s="465"/>
      <c r="R15" s="465"/>
      <c r="S15" s="465"/>
      <c r="T15" s="465"/>
      <c r="U15" s="466"/>
      <c r="V15" s="443"/>
    </row>
    <row r="16" customFormat="false" ht="13.8" hidden="false" customHeight="false" outlineLevel="0" collapsed="false">
      <c r="A16" s="347" t="s">
        <v>329</v>
      </c>
      <c r="B16" s="335" t="n">
        <v>0</v>
      </c>
      <c r="C16" s="335" t="n">
        <v>0</v>
      </c>
      <c r="D16" s="324" t="s">
        <v>382</v>
      </c>
      <c r="E16" s="349"/>
      <c r="F16" s="349"/>
      <c r="G16" s="349"/>
      <c r="H16" s="349"/>
      <c r="I16" s="349"/>
      <c r="J16" s="349"/>
      <c r="K16" s="349"/>
      <c r="L16" s="349"/>
      <c r="M16" s="349"/>
      <c r="N16" s="349"/>
      <c r="O16" s="349"/>
      <c r="P16" s="349"/>
      <c r="Q16" s="349"/>
      <c r="R16" s="349"/>
      <c r="S16" s="349"/>
      <c r="T16" s="349"/>
      <c r="U16" s="457"/>
      <c r="V16" s="443"/>
    </row>
    <row r="17" customFormat="false" ht="13.8" hidden="false" customHeight="false" outlineLevel="0" collapsed="false">
      <c r="A17" s="458" t="s">
        <v>329</v>
      </c>
      <c r="B17" s="335" t="n">
        <v>0</v>
      </c>
      <c r="C17" s="335" t="n">
        <v>0</v>
      </c>
      <c r="D17" s="459" t="s">
        <v>382</v>
      </c>
      <c r="E17" s="460"/>
      <c r="F17" s="460"/>
      <c r="G17" s="460"/>
      <c r="H17" s="460"/>
      <c r="I17" s="460"/>
      <c r="J17" s="460"/>
      <c r="K17" s="460"/>
      <c r="L17" s="460"/>
      <c r="M17" s="460"/>
      <c r="N17" s="460"/>
      <c r="O17" s="460"/>
      <c r="P17" s="460"/>
      <c r="Q17" s="460"/>
      <c r="R17" s="460"/>
      <c r="S17" s="460"/>
      <c r="T17" s="460"/>
      <c r="U17" s="461"/>
      <c r="V17" s="443"/>
    </row>
    <row r="18" customFormat="false" ht="13.8" hidden="false" customHeight="false" outlineLevel="0" collapsed="false">
      <c r="A18" s="467" t="s">
        <v>132</v>
      </c>
      <c r="B18" s="373"/>
      <c r="C18" s="373"/>
      <c r="D18" s="468"/>
      <c r="E18" s="359"/>
      <c r="F18" s="359"/>
      <c r="G18" s="359"/>
      <c r="H18" s="359"/>
      <c r="I18" s="359"/>
      <c r="J18" s="359"/>
      <c r="K18" s="359"/>
      <c r="L18" s="469"/>
      <c r="M18" s="359"/>
      <c r="N18" s="359"/>
      <c r="O18" s="359"/>
      <c r="P18" s="359"/>
      <c r="Q18" s="359"/>
      <c r="R18" s="359"/>
      <c r="S18" s="359"/>
      <c r="T18" s="359"/>
      <c r="U18" s="457"/>
      <c r="V18" s="443"/>
    </row>
    <row r="19" customFormat="false" ht="13.8" hidden="false" customHeight="false" outlineLevel="0" collapsed="false">
      <c r="A19" s="470" t="s">
        <v>138</v>
      </c>
      <c r="B19" s="373"/>
      <c r="C19" s="373"/>
      <c r="D19" s="471"/>
      <c r="E19" s="359"/>
      <c r="F19" s="359"/>
      <c r="G19" s="359"/>
      <c r="H19" s="359"/>
      <c r="I19" s="359"/>
      <c r="J19" s="359"/>
      <c r="K19" s="359"/>
      <c r="L19" s="469"/>
      <c r="M19" s="359"/>
      <c r="N19" s="359"/>
      <c r="O19" s="359"/>
      <c r="P19" s="359"/>
      <c r="Q19" s="359"/>
      <c r="R19" s="359"/>
      <c r="S19" s="359"/>
      <c r="T19" s="359"/>
      <c r="U19" s="457"/>
      <c r="V19" s="443"/>
    </row>
    <row r="20" customFormat="false" ht="13.8" hidden="false" customHeight="false" outlineLevel="0" collapsed="false">
      <c r="A20" s="463" t="s">
        <v>383</v>
      </c>
      <c r="B20" s="335" t="n">
        <v>1</v>
      </c>
      <c r="C20" s="335" t="n">
        <v>0.1326</v>
      </c>
      <c r="D20" s="464" t="s">
        <v>384</v>
      </c>
      <c r="E20" s="465" t="s">
        <v>385</v>
      </c>
      <c r="F20" s="465" t="s">
        <v>386</v>
      </c>
      <c r="G20" s="465" t="n">
        <v>50</v>
      </c>
      <c r="H20" s="465" t="s">
        <v>255</v>
      </c>
      <c r="I20" s="465" t="s">
        <v>387</v>
      </c>
      <c r="J20" s="465" t="s">
        <v>257</v>
      </c>
      <c r="K20" s="465" t="s">
        <v>388</v>
      </c>
      <c r="L20" s="472" t="s">
        <v>389</v>
      </c>
      <c r="M20" s="473" t="n">
        <v>0.00172</v>
      </c>
      <c r="N20" s="465" t="n">
        <v>0.00093</v>
      </c>
      <c r="O20" s="474" t="n">
        <v>0.0001187</v>
      </c>
      <c r="P20" s="465" t="n">
        <v>0.00172355392963695</v>
      </c>
      <c r="Q20" s="465" t="n">
        <v>1.09</v>
      </c>
      <c r="R20" s="465" t="n">
        <f aca="false">O20*Q20-O20</f>
        <v>1.0683E-005</v>
      </c>
      <c r="S20" s="465" t="n">
        <v>50</v>
      </c>
      <c r="T20" s="465" t="n">
        <f aca="false">O20*(EXP(P20*S20)-1)</f>
        <v>1.06830000311548E-005</v>
      </c>
      <c r="U20" s="475" t="s">
        <v>260</v>
      </c>
      <c r="V20" s="443"/>
    </row>
    <row r="21" customFormat="false" ht="13.8" hidden="false" customHeight="false" outlineLevel="0" collapsed="false">
      <c r="A21" s="347" t="s">
        <v>383</v>
      </c>
      <c r="B21" s="335" t="n">
        <v>1</v>
      </c>
      <c r="C21" s="335" t="n">
        <v>0.1326</v>
      </c>
      <c r="D21" s="324" t="s">
        <v>384</v>
      </c>
      <c r="E21" s="349" t="s">
        <v>390</v>
      </c>
      <c r="F21" s="349" t="s">
        <v>386</v>
      </c>
      <c r="G21" s="349" t="n">
        <v>50</v>
      </c>
      <c r="H21" s="349" t="s">
        <v>255</v>
      </c>
      <c r="I21" s="349" t="s">
        <v>391</v>
      </c>
      <c r="J21" s="349" t="s">
        <v>257</v>
      </c>
      <c r="K21" s="349" t="s">
        <v>388</v>
      </c>
      <c r="L21" s="476" t="s">
        <v>389</v>
      </c>
      <c r="M21" s="359" t="n">
        <v>0.00227</v>
      </c>
      <c r="N21" s="349" t="n">
        <v>0.00146</v>
      </c>
      <c r="O21" s="477" t="n">
        <v>0.0001187</v>
      </c>
      <c r="P21" s="349" t="n">
        <v>0.00226657368743513</v>
      </c>
      <c r="Q21" s="349" t="n">
        <v>1.12</v>
      </c>
      <c r="R21" s="349" t="n">
        <f aca="false">O21*Q21-O21</f>
        <v>1.4244E-005</v>
      </c>
      <c r="S21" s="349" t="n">
        <v>50</v>
      </c>
      <c r="T21" s="349" t="n">
        <f aca="false">O21*(EXP(P21*S21)-1)</f>
        <v>1.42439998756646E-005</v>
      </c>
      <c r="U21" s="455" t="s">
        <v>260</v>
      </c>
      <c r="V21" s="443"/>
    </row>
    <row r="22" customFormat="false" ht="13.8" hidden="false" customHeight="false" outlineLevel="0" collapsed="false">
      <c r="A22" s="347" t="s">
        <v>392</v>
      </c>
      <c r="B22" s="335" t="n">
        <v>0</v>
      </c>
      <c r="C22" s="335" t="n">
        <v>1</v>
      </c>
      <c r="D22" s="324" t="s">
        <v>384</v>
      </c>
      <c r="E22" s="349" t="s">
        <v>393</v>
      </c>
      <c r="F22" s="349" t="s">
        <v>254</v>
      </c>
      <c r="G22" s="349" t="n">
        <v>150</v>
      </c>
      <c r="H22" s="349" t="s">
        <v>255</v>
      </c>
      <c r="I22" s="349" t="s">
        <v>394</v>
      </c>
      <c r="J22" s="349" t="s">
        <v>257</v>
      </c>
      <c r="K22" s="349" t="s">
        <v>258</v>
      </c>
      <c r="L22" s="476" t="s">
        <v>389</v>
      </c>
      <c r="M22" s="349" t="n">
        <v>3.4E-008</v>
      </c>
      <c r="N22" s="349" t="n">
        <v>3.59E-007</v>
      </c>
      <c r="O22" s="349" t="s">
        <v>395</v>
      </c>
      <c r="P22" s="349" t="n">
        <v>0.8047</v>
      </c>
      <c r="Q22" s="349" t="s">
        <v>395</v>
      </c>
      <c r="R22" s="349" t="e">
        <f aca="false">O22*Q22-O22</f>
        <v>#VALUE!</v>
      </c>
      <c r="S22" s="349"/>
      <c r="T22" s="349" t="e">
        <f aca="false">O22*(EXP(P22*S22)-1)</f>
        <v>#VALUE!</v>
      </c>
      <c r="U22" s="455" t="s">
        <v>260</v>
      </c>
      <c r="V22" s="443"/>
    </row>
    <row r="23" customFormat="false" ht="13.8" hidden="false" customHeight="false" outlineLevel="0" collapsed="false">
      <c r="A23" s="347" t="s">
        <v>396</v>
      </c>
      <c r="B23" s="335" t="n">
        <v>1</v>
      </c>
      <c r="C23" s="335" t="n">
        <v>0.1326</v>
      </c>
      <c r="D23" s="324" t="s">
        <v>384</v>
      </c>
      <c r="E23" s="349" t="s">
        <v>300</v>
      </c>
      <c r="F23" s="349" t="s">
        <v>254</v>
      </c>
      <c r="G23" s="349" t="n">
        <v>50</v>
      </c>
      <c r="H23" s="349" t="s">
        <v>255</v>
      </c>
      <c r="I23" s="349" t="s">
        <v>397</v>
      </c>
      <c r="J23" s="349" t="s">
        <v>257</v>
      </c>
      <c r="K23" s="349" t="s">
        <v>398</v>
      </c>
      <c r="L23" s="476" t="s">
        <v>389</v>
      </c>
      <c r="M23" s="359" t="n">
        <v>0.00163</v>
      </c>
      <c r="N23" s="359" t="n">
        <v>0.00047</v>
      </c>
      <c r="O23" s="477" t="n">
        <v>0.0001187</v>
      </c>
      <c r="P23" s="349" t="n">
        <v>0.00163159976473318</v>
      </c>
      <c r="Q23" s="349" t="n">
        <v>1.085</v>
      </c>
      <c r="R23" s="349" t="n">
        <f aca="false">O23*Q23-O23</f>
        <v>1.00895E-005</v>
      </c>
      <c r="S23" s="349" t="n">
        <v>50</v>
      </c>
      <c r="T23" s="349" t="n">
        <f aca="false">O23*(EXP(P23*S23)-1)</f>
        <v>1.00895001602445E-005</v>
      </c>
      <c r="U23" s="455" t="s">
        <v>260</v>
      </c>
      <c r="V23" s="443"/>
    </row>
    <row r="24" customFormat="false" ht="13.8" hidden="false" customHeight="false" outlineLevel="0" collapsed="false">
      <c r="A24" s="347" t="s">
        <v>399</v>
      </c>
      <c r="B24" s="335" t="n">
        <v>1</v>
      </c>
      <c r="C24" s="335" t="n">
        <v>1</v>
      </c>
      <c r="D24" s="324" t="s">
        <v>384</v>
      </c>
      <c r="E24" s="349" t="s">
        <v>400</v>
      </c>
      <c r="F24" s="349" t="s">
        <v>401</v>
      </c>
      <c r="G24" s="349" t="n">
        <v>10</v>
      </c>
      <c r="H24" s="477" t="s">
        <v>255</v>
      </c>
      <c r="I24" s="477" t="s">
        <v>402</v>
      </c>
      <c r="J24" s="349" t="s">
        <v>257</v>
      </c>
      <c r="K24" s="349" t="s">
        <v>263</v>
      </c>
      <c r="L24" s="349" t="s">
        <v>403</v>
      </c>
      <c r="M24" s="349" t="n">
        <v>0.00328</v>
      </c>
      <c r="N24" s="349" t="n">
        <v>0.000735</v>
      </c>
      <c r="O24" s="477" t="n">
        <v>1.56E-005</v>
      </c>
      <c r="P24" s="349" t="n">
        <v>0.00327906105528495</v>
      </c>
      <c r="Q24" s="349" t="n">
        <v>1.0608</v>
      </c>
      <c r="R24" s="349" t="n">
        <f aca="false">O24*Q24-O24</f>
        <v>9.48479999999998E-007</v>
      </c>
      <c r="S24" s="349" t="n">
        <v>18</v>
      </c>
      <c r="T24" s="349" t="n">
        <f aca="false">O24*(EXP(P24*S24)-1)</f>
        <v>9.484760042983E-007</v>
      </c>
      <c r="U24" s="455" t="s">
        <v>260</v>
      </c>
      <c r="V24" s="443"/>
    </row>
    <row r="25" customFormat="false" ht="13.8" hidden="false" customHeight="false" outlineLevel="0" collapsed="false">
      <c r="A25" s="347" t="s">
        <v>404</v>
      </c>
      <c r="B25" s="335" t="n">
        <v>1</v>
      </c>
      <c r="C25" s="335" t="n">
        <v>1</v>
      </c>
      <c r="D25" s="324" t="s">
        <v>384</v>
      </c>
      <c r="E25" s="349" t="s">
        <v>400</v>
      </c>
      <c r="F25" s="349" t="s">
        <v>405</v>
      </c>
      <c r="G25" s="349" t="n">
        <v>40</v>
      </c>
      <c r="H25" s="349" t="s">
        <v>255</v>
      </c>
      <c r="I25" s="349" t="s">
        <v>402</v>
      </c>
      <c r="J25" s="349" t="s">
        <v>257</v>
      </c>
      <c r="K25" s="349" t="s">
        <v>263</v>
      </c>
      <c r="L25" s="349" t="s">
        <v>406</v>
      </c>
      <c r="M25" s="349" t="n">
        <v>0.00147</v>
      </c>
      <c r="N25" s="349" t="n">
        <v>0.00179</v>
      </c>
      <c r="O25" s="477" t="n">
        <v>2.58E-005</v>
      </c>
      <c r="P25" s="349" t="n">
        <v>0.00146851602602596</v>
      </c>
      <c r="Q25" s="349" t="n">
        <v>1.007</v>
      </c>
      <c r="R25" s="349" t="n">
        <f aca="false">O25*Q25-O25</f>
        <v>1.80599999999996E-007</v>
      </c>
      <c r="S25" s="349" t="n">
        <v>4.75</v>
      </c>
      <c r="T25" s="349" t="n">
        <f aca="false">O25*(EXP(P25*S25)-1)</f>
        <v>1.80595775222184E-007</v>
      </c>
      <c r="U25" s="455" t="s">
        <v>260</v>
      </c>
      <c r="V25" s="443"/>
    </row>
    <row r="26" customFormat="false" ht="13.8" hidden="false" customHeight="false" outlineLevel="0" collapsed="false">
      <c r="A26" s="347" t="s">
        <v>407</v>
      </c>
      <c r="B26" s="335" t="n">
        <v>0</v>
      </c>
      <c r="C26" s="335" t="n">
        <v>1</v>
      </c>
      <c r="D26" s="324" t="s">
        <v>384</v>
      </c>
      <c r="E26" s="349" t="s">
        <v>408</v>
      </c>
      <c r="F26" s="349" t="s">
        <v>254</v>
      </c>
      <c r="G26" s="349" t="n">
        <v>12</v>
      </c>
      <c r="H26" s="349" t="s">
        <v>255</v>
      </c>
      <c r="I26" s="349" t="s">
        <v>409</v>
      </c>
      <c r="J26" s="349" t="s">
        <v>257</v>
      </c>
      <c r="K26" s="349" t="s">
        <v>263</v>
      </c>
      <c r="L26" s="349" t="s">
        <v>410</v>
      </c>
      <c r="M26" s="349" t="n">
        <v>3.8E-007</v>
      </c>
      <c r="N26" s="349" t="n">
        <v>2.08E-007</v>
      </c>
      <c r="O26" s="349" t="n">
        <v>100</v>
      </c>
      <c r="P26" s="349" t="n">
        <v>0</v>
      </c>
      <c r="Q26" s="349"/>
      <c r="R26" s="349" t="n">
        <f aca="false">O26*Q26-O26</f>
        <v>-100</v>
      </c>
      <c r="S26" s="349" t="n">
        <v>12</v>
      </c>
      <c r="T26" s="349" t="n">
        <f aca="false">O26*(EXP(P26*S26)-1)</f>
        <v>0</v>
      </c>
      <c r="U26" s="456" t="s">
        <v>411</v>
      </c>
      <c r="V26" s="443"/>
    </row>
    <row r="27" customFormat="false" ht="13.8" hidden="false" customHeight="false" outlineLevel="0" collapsed="false">
      <c r="A27" s="347" t="s">
        <v>412</v>
      </c>
      <c r="B27" s="335" t="n">
        <v>1</v>
      </c>
      <c r="C27" s="335" t="n">
        <v>1</v>
      </c>
      <c r="D27" s="389" t="s">
        <v>413</v>
      </c>
      <c r="E27" s="349" t="s">
        <v>385</v>
      </c>
      <c r="F27" s="349" t="s">
        <v>414</v>
      </c>
      <c r="G27" s="349" t="s">
        <v>415</v>
      </c>
      <c r="H27" s="349" t="s">
        <v>255</v>
      </c>
      <c r="I27" s="349" t="s">
        <v>402</v>
      </c>
      <c r="J27" s="349" t="s">
        <v>257</v>
      </c>
      <c r="K27" s="349" t="s">
        <v>263</v>
      </c>
      <c r="L27" s="476" t="s">
        <v>416</v>
      </c>
      <c r="M27" s="478" t="n">
        <v>1.81E-008</v>
      </c>
      <c r="N27" s="478" t="n">
        <v>1.79E-008</v>
      </c>
      <c r="O27" s="478" t="s">
        <v>216</v>
      </c>
      <c r="P27" s="349" t="n">
        <v>0.0339</v>
      </c>
      <c r="Q27" s="349"/>
      <c r="R27" s="349" t="e">
        <f aca="false">O27*Q27-O27</f>
        <v>#VALUE!</v>
      </c>
      <c r="S27" s="349"/>
      <c r="T27" s="349" t="n">
        <f aca="false">S27*P27</f>
        <v>0</v>
      </c>
      <c r="U27" s="455" t="s">
        <v>417</v>
      </c>
      <c r="V27" s="443"/>
    </row>
    <row r="28" customFormat="false" ht="13.8" hidden="false" customHeight="false" outlineLevel="0" collapsed="false">
      <c r="A28" s="347" t="s">
        <v>329</v>
      </c>
      <c r="B28" s="335" t="n">
        <v>0</v>
      </c>
      <c r="C28" s="335" t="n">
        <v>0</v>
      </c>
      <c r="D28" s="389" t="s">
        <v>384</v>
      </c>
      <c r="E28" s="349"/>
      <c r="F28" s="349"/>
      <c r="G28" s="349"/>
      <c r="H28" s="349"/>
      <c r="I28" s="349"/>
      <c r="J28" s="349"/>
      <c r="K28" s="349"/>
      <c r="L28" s="476"/>
      <c r="M28" s="349"/>
      <c r="N28" s="349"/>
      <c r="O28" s="477"/>
      <c r="P28" s="349"/>
      <c r="Q28" s="349"/>
      <c r="R28" s="349"/>
      <c r="S28" s="349"/>
      <c r="T28" s="349"/>
      <c r="U28" s="455"/>
      <c r="V28" s="443"/>
    </row>
    <row r="29" customFormat="false" ht="13.8" hidden="false" customHeight="false" outlineLevel="0" collapsed="false">
      <c r="A29" s="347" t="s">
        <v>329</v>
      </c>
      <c r="B29" s="335" t="n">
        <v>0</v>
      </c>
      <c r="C29" s="335" t="n">
        <v>0</v>
      </c>
      <c r="D29" s="389" t="s">
        <v>384</v>
      </c>
      <c r="E29" s="349"/>
      <c r="F29" s="349"/>
      <c r="G29" s="349"/>
      <c r="H29" s="349"/>
      <c r="I29" s="349"/>
      <c r="J29" s="349"/>
      <c r="K29" s="349"/>
      <c r="L29" s="476"/>
      <c r="M29" s="349"/>
      <c r="N29" s="349"/>
      <c r="O29" s="477"/>
      <c r="P29" s="349"/>
      <c r="Q29" s="349"/>
      <c r="R29" s="349"/>
      <c r="S29" s="349"/>
      <c r="T29" s="349"/>
      <c r="U29" s="455"/>
      <c r="V29" s="443"/>
    </row>
    <row r="30" customFormat="false" ht="13.8" hidden="false" customHeight="false" outlineLevel="0" collapsed="false">
      <c r="A30" s="458" t="s">
        <v>329</v>
      </c>
      <c r="B30" s="335" t="n">
        <v>0</v>
      </c>
      <c r="C30" s="335" t="n">
        <v>0</v>
      </c>
      <c r="D30" s="471" t="s">
        <v>384</v>
      </c>
      <c r="E30" s="460"/>
      <c r="F30" s="460"/>
      <c r="G30" s="460"/>
      <c r="H30" s="460"/>
      <c r="I30" s="460"/>
      <c r="J30" s="460"/>
      <c r="K30" s="460"/>
      <c r="L30" s="479"/>
      <c r="M30" s="460"/>
      <c r="N30" s="460"/>
      <c r="O30" s="480"/>
      <c r="P30" s="460"/>
      <c r="Q30" s="460"/>
      <c r="R30" s="460"/>
      <c r="S30" s="460"/>
      <c r="T30" s="460"/>
      <c r="U30" s="481"/>
      <c r="V30" s="443"/>
    </row>
    <row r="31" customFormat="false" ht="13.8" hidden="false" customHeight="false" outlineLevel="0" collapsed="false">
      <c r="A31" s="482" t="s">
        <v>418</v>
      </c>
      <c r="B31" s="373"/>
      <c r="C31" s="373"/>
      <c r="D31" s="471"/>
      <c r="E31" s="460"/>
      <c r="F31" s="460"/>
      <c r="G31" s="460"/>
      <c r="H31" s="460"/>
      <c r="I31" s="460"/>
      <c r="J31" s="460"/>
      <c r="K31" s="460"/>
      <c r="L31" s="479"/>
      <c r="M31" s="460"/>
      <c r="N31" s="460"/>
      <c r="O31" s="460"/>
      <c r="P31" s="460"/>
      <c r="Q31" s="460"/>
      <c r="R31" s="460"/>
      <c r="S31" s="460"/>
      <c r="T31" s="460"/>
      <c r="U31" s="461"/>
      <c r="V31" s="443"/>
    </row>
    <row r="32" customFormat="false" ht="13.8" hidden="false" customHeight="false" outlineLevel="0" collapsed="false">
      <c r="A32" s="463" t="s">
        <v>419</v>
      </c>
      <c r="B32" s="335" t="n">
        <v>1</v>
      </c>
      <c r="C32" s="335" t="n">
        <v>0.1326</v>
      </c>
      <c r="D32" s="464" t="s">
        <v>418</v>
      </c>
      <c r="E32" s="465" t="s">
        <v>385</v>
      </c>
      <c r="F32" s="465" t="s">
        <v>254</v>
      </c>
      <c r="G32" s="465" t="n">
        <v>100</v>
      </c>
      <c r="H32" s="465" t="s">
        <v>255</v>
      </c>
      <c r="I32" s="465" t="s">
        <v>295</v>
      </c>
      <c r="J32" s="465" t="s">
        <v>257</v>
      </c>
      <c r="K32" s="465" t="s">
        <v>398</v>
      </c>
      <c r="L32" s="472" t="s">
        <v>420</v>
      </c>
      <c r="M32" s="465" t="n">
        <v>0.00239</v>
      </c>
      <c r="N32" s="465" t="n">
        <v>0.00084</v>
      </c>
      <c r="O32" s="474" t="n">
        <v>3.75E-005</v>
      </c>
      <c r="P32" s="465" t="n">
        <v>0.00239016897280488</v>
      </c>
      <c r="Q32" s="465" t="n">
        <v>1.27</v>
      </c>
      <c r="R32" s="465" t="n">
        <f aca="false">O32*Q32-O32</f>
        <v>1.0125E-005</v>
      </c>
      <c r="S32" s="465" t="n">
        <v>100</v>
      </c>
      <c r="T32" s="465" t="n">
        <f aca="false">O32*(EXP(P32*S32)-1)</f>
        <v>1.01249998480757E-005</v>
      </c>
      <c r="U32" s="475" t="s">
        <v>260</v>
      </c>
      <c r="V32" s="443"/>
    </row>
    <row r="33" customFormat="false" ht="13.8" hidden="false" customHeight="false" outlineLevel="0" collapsed="false">
      <c r="A33" s="347" t="s">
        <v>421</v>
      </c>
      <c r="B33" s="335" t="n">
        <v>1</v>
      </c>
      <c r="C33" s="335" t="n">
        <v>0.1326</v>
      </c>
      <c r="D33" s="324" t="s">
        <v>418</v>
      </c>
      <c r="E33" s="349" t="s">
        <v>385</v>
      </c>
      <c r="F33" s="349" t="s">
        <v>414</v>
      </c>
      <c r="G33" s="349" t="n">
        <v>10</v>
      </c>
      <c r="H33" s="349" t="s">
        <v>255</v>
      </c>
      <c r="I33" s="349" t="s">
        <v>289</v>
      </c>
      <c r="J33" s="349" t="s">
        <v>257</v>
      </c>
      <c r="K33" s="349" t="s">
        <v>398</v>
      </c>
      <c r="L33" s="476" t="s">
        <v>420</v>
      </c>
      <c r="M33" s="359" t="n">
        <v>0.00202</v>
      </c>
      <c r="N33" s="359" t="n">
        <v>0.00059</v>
      </c>
      <c r="O33" s="477" t="n">
        <v>3.05E-005</v>
      </c>
      <c r="P33" s="349" t="n">
        <v>0.00198026266714305</v>
      </c>
      <c r="Q33" s="349" t="n">
        <v>1.02</v>
      </c>
      <c r="R33" s="349" t="n">
        <f aca="false">O33*Q33-O33</f>
        <v>6.09999999999999E-007</v>
      </c>
      <c r="S33" s="349" t="n">
        <v>10</v>
      </c>
      <c r="T33" s="349" t="n">
        <f aca="false">O33*(EXP(P33*S33)-1)</f>
        <v>6.09999980564051E-007</v>
      </c>
      <c r="U33" s="455" t="s">
        <v>260</v>
      </c>
      <c r="V33" s="443"/>
    </row>
    <row r="34" customFormat="false" ht="13.8" hidden="false" customHeight="false" outlineLevel="0" collapsed="false">
      <c r="A34" s="347" t="s">
        <v>422</v>
      </c>
      <c r="B34" s="335" t="n">
        <v>1</v>
      </c>
      <c r="C34" s="335" t="n">
        <v>0.1326</v>
      </c>
      <c r="D34" s="324" t="s">
        <v>418</v>
      </c>
      <c r="E34" s="349" t="s">
        <v>423</v>
      </c>
      <c r="F34" s="349" t="s">
        <v>254</v>
      </c>
      <c r="G34" s="349" t="n">
        <v>100</v>
      </c>
      <c r="H34" s="349" t="s">
        <v>255</v>
      </c>
      <c r="I34" s="349" t="s">
        <v>424</v>
      </c>
      <c r="J34" s="349" t="s">
        <v>257</v>
      </c>
      <c r="K34" s="349" t="s">
        <v>388</v>
      </c>
      <c r="L34" s="476" t="s">
        <v>420</v>
      </c>
      <c r="M34" s="349" t="n">
        <v>0.00451</v>
      </c>
      <c r="N34" s="349" t="n">
        <v>0.00138</v>
      </c>
      <c r="O34" s="477" t="n">
        <v>3.75E-005</v>
      </c>
      <c r="P34" s="349" t="n">
        <v>0.00451075619732417</v>
      </c>
      <c r="Q34" s="349" t="n">
        <v>1.57</v>
      </c>
      <c r="R34" s="349" t="n">
        <f aca="false">O34*Q34-O34</f>
        <v>2.1375E-005</v>
      </c>
      <c r="S34" s="349" t="n">
        <v>100</v>
      </c>
      <c r="T34" s="349" t="n">
        <f aca="false">O34*(EXP(P34*S34)-1)</f>
        <v>2.13750000219133E-005</v>
      </c>
      <c r="U34" s="455" t="s">
        <v>260</v>
      </c>
      <c r="V34" s="443"/>
    </row>
    <row r="35" customFormat="false" ht="13.8" hidden="false" customHeight="false" outlineLevel="0" collapsed="false">
      <c r="A35" s="347" t="s">
        <v>425</v>
      </c>
      <c r="B35" s="335" t="n">
        <v>0</v>
      </c>
      <c r="C35" s="335" t="n">
        <v>0.1326</v>
      </c>
      <c r="D35" s="324" t="s">
        <v>418</v>
      </c>
      <c r="E35" s="349" t="s">
        <v>300</v>
      </c>
      <c r="F35" s="349" t="s">
        <v>254</v>
      </c>
      <c r="G35" s="349" t="n">
        <v>50</v>
      </c>
      <c r="H35" s="349" t="s">
        <v>255</v>
      </c>
      <c r="I35" s="349" t="s">
        <v>397</v>
      </c>
      <c r="J35" s="349" t="s">
        <v>257</v>
      </c>
      <c r="K35" s="349" t="s">
        <v>398</v>
      </c>
      <c r="L35" s="476" t="s">
        <v>420</v>
      </c>
      <c r="M35" s="349" t="n">
        <v>0.00316</v>
      </c>
      <c r="N35" s="349" t="n">
        <v>0.00084</v>
      </c>
      <c r="O35" s="349" t="n">
        <v>103</v>
      </c>
      <c r="P35" s="349" t="n">
        <v>0.00315716166717319</v>
      </c>
      <c r="Q35" s="349" t="n">
        <v>1.171</v>
      </c>
      <c r="R35" s="349" t="n">
        <f aca="false">O35*Q35-O35</f>
        <v>17.613</v>
      </c>
      <c r="S35" s="349" t="n">
        <v>50</v>
      </c>
      <c r="T35" s="349" t="n">
        <f aca="false">O35*(EXP(P35*S35)-1)</f>
        <v>17.612999848399</v>
      </c>
      <c r="U35" s="455" t="s">
        <v>260</v>
      </c>
      <c r="V35" s="443"/>
    </row>
    <row r="36" customFormat="false" ht="13.8" hidden="false" customHeight="false" outlineLevel="0" collapsed="false">
      <c r="A36" s="347" t="s">
        <v>426</v>
      </c>
      <c r="B36" s="335" t="n">
        <v>1</v>
      </c>
      <c r="C36" s="335" t="n">
        <v>0.1326</v>
      </c>
      <c r="D36" s="324" t="s">
        <v>418</v>
      </c>
      <c r="E36" s="349" t="s">
        <v>408</v>
      </c>
      <c r="F36" s="349" t="s">
        <v>427</v>
      </c>
      <c r="G36" s="349" t="n">
        <v>20</v>
      </c>
      <c r="H36" s="349" t="s">
        <v>255</v>
      </c>
      <c r="I36" s="349" t="s">
        <v>428</v>
      </c>
      <c r="J36" s="349" t="s">
        <v>257</v>
      </c>
      <c r="K36" s="349" t="s">
        <v>429</v>
      </c>
      <c r="L36" s="349" t="s">
        <v>420</v>
      </c>
      <c r="M36" s="349" t="n">
        <v>0.000877</v>
      </c>
      <c r="N36" s="349" t="n">
        <v>0.000777</v>
      </c>
      <c r="O36" s="477" t="n">
        <v>3.75E-005</v>
      </c>
      <c r="P36" s="349" t="n">
        <v>0.000877257194032324</v>
      </c>
      <c r="Q36" s="349" t="n">
        <v>1.0177</v>
      </c>
      <c r="R36" s="349" t="n">
        <f aca="false">O36*Q36-O36</f>
        <v>6.63750000000002E-007</v>
      </c>
      <c r="S36" s="349" t="n">
        <v>20</v>
      </c>
      <c r="T36" s="349" t="n">
        <f aca="false">O36*(EXP(P36*S36)-1)</f>
        <v>6.63748651480014E-007</v>
      </c>
      <c r="U36" s="455" t="s">
        <v>260</v>
      </c>
      <c r="V36" s="443"/>
    </row>
    <row r="37" customFormat="false" ht="13.8" hidden="false" customHeight="false" outlineLevel="0" collapsed="false">
      <c r="A37" s="347" t="s">
        <v>430</v>
      </c>
      <c r="B37" s="335" t="n">
        <v>1</v>
      </c>
      <c r="C37" s="335" t="n">
        <v>1</v>
      </c>
      <c r="D37" s="324" t="s">
        <v>431</v>
      </c>
      <c r="E37" s="349" t="s">
        <v>400</v>
      </c>
      <c r="F37" s="349" t="s">
        <v>432</v>
      </c>
      <c r="G37" s="349" t="n">
        <v>10</v>
      </c>
      <c r="H37" s="349" t="s">
        <v>255</v>
      </c>
      <c r="I37" s="349" t="s">
        <v>402</v>
      </c>
      <c r="J37" s="349" t="s">
        <v>257</v>
      </c>
      <c r="K37" s="349" t="s">
        <v>263</v>
      </c>
      <c r="L37" s="349" t="s">
        <v>433</v>
      </c>
      <c r="M37" s="349" t="n">
        <v>0.0031</v>
      </c>
      <c r="N37" s="349" t="n">
        <v>0.00163</v>
      </c>
      <c r="O37" s="477" t="n">
        <v>5.76E-006</v>
      </c>
      <c r="P37" s="349" t="n">
        <v>0.00310439617689674</v>
      </c>
      <c r="Q37" s="349" t="n">
        <v>1.0386</v>
      </c>
      <c r="R37" s="349" t="n">
        <f aca="false">O37*Q37-O37</f>
        <v>2.22336E-007</v>
      </c>
      <c r="S37" s="349" t="n">
        <v>12.2</v>
      </c>
      <c r="T37" s="349" t="n">
        <f aca="false">O37*(EXP(P37*S37)-1)</f>
        <v>2.22335885917205E-007</v>
      </c>
      <c r="U37" s="455" t="s">
        <v>260</v>
      </c>
      <c r="V37" s="443"/>
    </row>
    <row r="38" customFormat="false" ht="13.8" hidden="false" customHeight="false" outlineLevel="0" collapsed="false">
      <c r="A38" s="347" t="s">
        <v>434</v>
      </c>
      <c r="B38" s="335" t="n">
        <v>0</v>
      </c>
      <c r="C38" s="335" t="n">
        <v>0.1326</v>
      </c>
      <c r="D38" s="324" t="s">
        <v>418</v>
      </c>
      <c r="E38" s="349" t="s">
        <v>390</v>
      </c>
      <c r="F38" s="349" t="s">
        <v>435</v>
      </c>
      <c r="G38" s="349" t="n">
        <v>10</v>
      </c>
      <c r="H38" s="349"/>
      <c r="I38" s="349" t="s">
        <v>436</v>
      </c>
      <c r="J38" s="349" t="s">
        <v>257</v>
      </c>
      <c r="K38" s="349" t="s">
        <v>388</v>
      </c>
      <c r="L38" s="349"/>
      <c r="M38" s="349" t="n">
        <v>0.002836</v>
      </c>
      <c r="N38" s="349" t="n">
        <v>0.00135</v>
      </c>
      <c r="O38" s="477" t="s">
        <v>437</v>
      </c>
      <c r="P38" s="349" t="n">
        <v>0.002839</v>
      </c>
      <c r="Q38" s="349" t="s">
        <v>438</v>
      </c>
      <c r="R38" s="349"/>
      <c r="S38" s="349" t="n">
        <v>10</v>
      </c>
      <c r="T38" s="349"/>
      <c r="U38" s="455" t="s">
        <v>260</v>
      </c>
      <c r="V38" s="443"/>
    </row>
    <row r="39" customFormat="false" ht="13.8" hidden="false" customHeight="false" outlineLevel="0" collapsed="false">
      <c r="A39" s="347" t="s">
        <v>329</v>
      </c>
      <c r="B39" s="335" t="n">
        <v>0</v>
      </c>
      <c r="C39" s="335" t="n">
        <v>0</v>
      </c>
      <c r="D39" s="324" t="s">
        <v>418</v>
      </c>
      <c r="E39" s="349"/>
      <c r="F39" s="349"/>
      <c r="G39" s="349"/>
      <c r="H39" s="349"/>
      <c r="I39" s="349"/>
      <c r="J39" s="349"/>
      <c r="K39" s="349"/>
      <c r="L39" s="349"/>
      <c r="M39" s="349"/>
      <c r="N39" s="349"/>
      <c r="O39" s="477"/>
      <c r="P39" s="349"/>
      <c r="Q39" s="349"/>
      <c r="R39" s="349"/>
      <c r="S39" s="349"/>
      <c r="T39" s="349"/>
      <c r="U39" s="455"/>
      <c r="V39" s="443"/>
    </row>
    <row r="40" customFormat="false" ht="13.8" hidden="false" customHeight="false" outlineLevel="0" collapsed="false">
      <c r="A40" s="458" t="s">
        <v>329</v>
      </c>
      <c r="B40" s="335" t="n">
        <v>0</v>
      </c>
      <c r="C40" s="335" t="n">
        <v>0</v>
      </c>
      <c r="D40" s="459" t="s">
        <v>418</v>
      </c>
      <c r="E40" s="460"/>
      <c r="F40" s="460"/>
      <c r="G40" s="460"/>
      <c r="H40" s="460"/>
      <c r="I40" s="460"/>
      <c r="J40" s="460"/>
      <c r="K40" s="460"/>
      <c r="L40" s="460"/>
      <c r="M40" s="460"/>
      <c r="N40" s="460"/>
      <c r="O40" s="480"/>
      <c r="P40" s="460"/>
      <c r="Q40" s="460"/>
      <c r="R40" s="460"/>
      <c r="S40" s="460"/>
      <c r="T40" s="460"/>
      <c r="U40" s="481"/>
      <c r="V40" s="443"/>
    </row>
    <row r="41" customFormat="false" ht="13.8" hidden="false" customHeight="false" outlineLevel="0" collapsed="false">
      <c r="A41" s="483" t="s">
        <v>439</v>
      </c>
      <c r="B41" s="373"/>
      <c r="C41" s="373"/>
      <c r="D41" s="324"/>
      <c r="E41" s="349"/>
      <c r="F41" s="349"/>
      <c r="G41" s="349"/>
      <c r="H41" s="349"/>
      <c r="I41" s="349"/>
      <c r="J41" s="349"/>
      <c r="K41" s="349"/>
      <c r="L41" s="349"/>
      <c r="M41" s="349"/>
      <c r="N41" s="349"/>
      <c r="O41" s="349"/>
      <c r="P41" s="349"/>
      <c r="Q41" s="349"/>
      <c r="R41" s="349"/>
      <c r="S41" s="349"/>
      <c r="T41" s="349"/>
      <c r="U41" s="457"/>
      <c r="V41" s="443"/>
    </row>
    <row r="42" customFormat="false" ht="13.8" hidden="false" customHeight="false" outlineLevel="0" collapsed="false">
      <c r="A42" s="463" t="s">
        <v>419</v>
      </c>
      <c r="B42" s="335" t="n">
        <v>1</v>
      </c>
      <c r="C42" s="335" t="n">
        <v>0.1326</v>
      </c>
      <c r="D42" s="464" t="s">
        <v>439</v>
      </c>
      <c r="E42" s="465" t="s">
        <v>385</v>
      </c>
      <c r="F42" s="465" t="s">
        <v>254</v>
      </c>
      <c r="G42" s="465" t="n">
        <v>100</v>
      </c>
      <c r="H42" s="465" t="s">
        <v>255</v>
      </c>
      <c r="I42" s="465" t="s">
        <v>295</v>
      </c>
      <c r="J42" s="465" t="s">
        <v>257</v>
      </c>
      <c r="K42" s="465" t="s">
        <v>398</v>
      </c>
      <c r="L42" s="472" t="s">
        <v>440</v>
      </c>
      <c r="M42" s="465" t="n">
        <v>0.00174</v>
      </c>
      <c r="N42" s="465" t="n">
        <v>0.000536</v>
      </c>
      <c r="O42" s="474" t="n">
        <v>5.3E-005</v>
      </c>
      <c r="P42" s="465" t="n">
        <v>0.00173953306722203</v>
      </c>
      <c r="Q42" s="465" t="n">
        <v>1.19</v>
      </c>
      <c r="R42" s="465" t="n">
        <f aca="false">O42*Q42-O42</f>
        <v>1.007E-005</v>
      </c>
      <c r="S42" s="465" t="n">
        <v>100</v>
      </c>
      <c r="T42" s="465" t="n">
        <f aca="false">O42*(EXP(P42*S42)-1)</f>
        <v>1.00699999746941E-005</v>
      </c>
      <c r="U42" s="475" t="s">
        <v>260</v>
      </c>
      <c r="V42" s="443"/>
    </row>
    <row r="43" customFormat="false" ht="13.8" hidden="false" customHeight="false" outlineLevel="0" collapsed="false">
      <c r="A43" s="347" t="s">
        <v>421</v>
      </c>
      <c r="B43" s="335" t="n">
        <v>1</v>
      </c>
      <c r="C43" s="335" t="n">
        <v>0.1326</v>
      </c>
      <c r="D43" s="324" t="s">
        <v>439</v>
      </c>
      <c r="E43" s="349" t="s">
        <v>385</v>
      </c>
      <c r="F43" s="349" t="s">
        <v>414</v>
      </c>
      <c r="G43" s="349" t="n">
        <v>10</v>
      </c>
      <c r="H43" s="349" t="s">
        <v>255</v>
      </c>
      <c r="I43" s="349" t="s">
        <v>289</v>
      </c>
      <c r="J43" s="349" t="s">
        <v>257</v>
      </c>
      <c r="K43" s="349" t="s">
        <v>398</v>
      </c>
      <c r="L43" s="476" t="s">
        <v>440</v>
      </c>
      <c r="M43" s="349" t="n">
        <v>0.00115</v>
      </c>
      <c r="N43" s="349" t="n">
        <v>0.00039</v>
      </c>
      <c r="O43" s="477" t="n">
        <v>5.18E-005</v>
      </c>
      <c r="P43" s="349" t="n">
        <v>0.00119285749772148</v>
      </c>
      <c r="Q43" s="349" t="n">
        <v>1.012</v>
      </c>
      <c r="R43" s="349" t="n">
        <f aca="false">O43*Q43-O43</f>
        <v>6.21600000000001E-007</v>
      </c>
      <c r="S43" s="349" t="n">
        <v>10</v>
      </c>
      <c r="T43" s="349" t="n">
        <f aca="false">O43*(EXP(P43*S43)-1)</f>
        <v>6.21600215554522E-007</v>
      </c>
      <c r="U43" s="455" t="s">
        <v>260</v>
      </c>
      <c r="V43" s="443"/>
    </row>
    <row r="44" customFormat="false" ht="13.8" hidden="false" customHeight="false" outlineLevel="0" collapsed="false">
      <c r="A44" s="347" t="s">
        <v>422</v>
      </c>
      <c r="B44" s="335" t="n">
        <v>1</v>
      </c>
      <c r="C44" s="335" t="n">
        <v>0.1326</v>
      </c>
      <c r="D44" s="324" t="s">
        <v>439</v>
      </c>
      <c r="E44" s="349" t="s">
        <v>385</v>
      </c>
      <c r="F44" s="349" t="s">
        <v>414</v>
      </c>
      <c r="G44" s="349" t="n">
        <v>100</v>
      </c>
      <c r="H44" s="349" t="s">
        <v>255</v>
      </c>
      <c r="I44" s="349" t="s">
        <v>424</v>
      </c>
      <c r="J44" s="349" t="s">
        <v>257</v>
      </c>
      <c r="K44" s="349" t="s">
        <v>388</v>
      </c>
      <c r="L44" s="476" t="s">
        <v>440</v>
      </c>
      <c r="M44" s="349" t="n">
        <v>0.00157</v>
      </c>
      <c r="N44" s="349" t="n">
        <v>0.00068</v>
      </c>
      <c r="O44" s="477" t="n">
        <v>5.18E-005</v>
      </c>
      <c r="P44" s="349" t="n">
        <v>0.00157003752486577</v>
      </c>
      <c r="Q44" s="349" t="n">
        <v>1.17</v>
      </c>
      <c r="R44" s="349" t="n">
        <f aca="false">O44*Q44-O44</f>
        <v>8.806E-006</v>
      </c>
      <c r="S44" s="349" t="n">
        <v>100</v>
      </c>
      <c r="T44" s="349" t="n">
        <f aca="false">O44*(EXP(P44*S44)-1)</f>
        <v>8.80600022284292E-006</v>
      </c>
      <c r="U44" s="455" t="s">
        <v>260</v>
      </c>
      <c r="V44" s="443"/>
    </row>
    <row r="45" customFormat="false" ht="13.8" hidden="false" customHeight="false" outlineLevel="0" collapsed="false">
      <c r="A45" s="347" t="s">
        <v>425</v>
      </c>
      <c r="B45" s="335" t="n">
        <v>0</v>
      </c>
      <c r="C45" s="335" t="n">
        <v>0.1326</v>
      </c>
      <c r="D45" s="324" t="s">
        <v>439</v>
      </c>
      <c r="E45" s="349" t="s">
        <v>300</v>
      </c>
      <c r="F45" s="349" t="s">
        <v>254</v>
      </c>
      <c r="G45" s="349" t="n">
        <v>50</v>
      </c>
      <c r="H45" s="349" t="s">
        <v>255</v>
      </c>
      <c r="I45" s="349" t="s">
        <v>397</v>
      </c>
      <c r="J45" s="349" t="s">
        <v>257</v>
      </c>
      <c r="K45" s="349" t="s">
        <v>398</v>
      </c>
      <c r="L45" s="476" t="s">
        <v>440</v>
      </c>
      <c r="M45" s="349" t="n">
        <v>0.00103</v>
      </c>
      <c r="N45" s="349" t="n">
        <v>0.00068</v>
      </c>
      <c r="O45" s="349" t="n">
        <v>229</v>
      </c>
      <c r="P45" s="349" t="n">
        <v>0.00103286459287558</v>
      </c>
      <c r="Q45" s="349" t="n">
        <v>1.053</v>
      </c>
      <c r="R45" s="349" t="n">
        <f aca="false">O45*Q45-O45</f>
        <v>12.137</v>
      </c>
      <c r="S45" s="349" t="n">
        <v>50</v>
      </c>
      <c r="T45" s="349" t="n">
        <f aca="false">O45*(EXP(P45*S45)-1)</f>
        <v>12.1369991540771</v>
      </c>
      <c r="U45" s="455" t="s">
        <v>260</v>
      </c>
      <c r="V45" s="443"/>
    </row>
    <row r="46" customFormat="false" ht="13.8" hidden="false" customHeight="false" outlineLevel="0" collapsed="false">
      <c r="A46" s="347" t="s">
        <v>426</v>
      </c>
      <c r="B46" s="335" t="n">
        <v>1</v>
      </c>
      <c r="C46" s="335" t="n">
        <v>1</v>
      </c>
      <c r="D46" s="324" t="s">
        <v>439</v>
      </c>
      <c r="E46" s="349" t="s">
        <v>408</v>
      </c>
      <c r="F46" s="349" t="s">
        <v>441</v>
      </c>
      <c r="G46" s="349" t="n">
        <v>20</v>
      </c>
      <c r="H46" s="349" t="s">
        <v>255</v>
      </c>
      <c r="I46" s="349" t="s">
        <v>428</v>
      </c>
      <c r="J46" s="349" t="s">
        <v>257</v>
      </c>
      <c r="K46" s="349" t="s">
        <v>429</v>
      </c>
      <c r="L46" s="349" t="s">
        <v>440</v>
      </c>
      <c r="M46" s="349" t="n">
        <v>0.000498</v>
      </c>
      <c r="N46" s="349" t="n">
        <v>0.000505</v>
      </c>
      <c r="O46" s="477" t="n">
        <v>5.3E-005</v>
      </c>
      <c r="P46" s="477" t="n">
        <v>5.3E-005</v>
      </c>
      <c r="Q46" s="349" t="n">
        <v>1.01</v>
      </c>
      <c r="R46" s="349" t="n">
        <f aca="false">O46*Q46-O46</f>
        <v>5.30000000000003E-007</v>
      </c>
      <c r="S46" s="349" t="n">
        <v>20</v>
      </c>
      <c r="T46" s="349" t="n">
        <f aca="false">O46*(EXP(P46*S46)-1)</f>
        <v>5.62097859234314E-008</v>
      </c>
      <c r="U46" s="455" t="s">
        <v>260</v>
      </c>
      <c r="V46" s="443"/>
    </row>
    <row r="47" customFormat="false" ht="13.8" hidden="false" customHeight="false" outlineLevel="0" collapsed="false">
      <c r="A47" s="347" t="s">
        <v>434</v>
      </c>
      <c r="B47" s="335" t="n">
        <v>0</v>
      </c>
      <c r="C47" s="335" t="n">
        <v>0.1326</v>
      </c>
      <c r="D47" s="324" t="s">
        <v>439</v>
      </c>
      <c r="E47" s="349" t="s">
        <v>390</v>
      </c>
      <c r="F47" s="349" t="s">
        <v>435</v>
      </c>
      <c r="G47" s="349" t="n">
        <v>10</v>
      </c>
      <c r="H47" s="349"/>
      <c r="I47" s="349" t="s">
        <v>436</v>
      </c>
      <c r="J47" s="349" t="s">
        <v>257</v>
      </c>
      <c r="K47" s="349" t="s">
        <v>388</v>
      </c>
      <c r="L47" s="349"/>
      <c r="M47" s="349" t="n">
        <v>0.002049</v>
      </c>
      <c r="N47" s="349" t="n">
        <v>0.000572</v>
      </c>
      <c r="O47" s="477" t="s">
        <v>437</v>
      </c>
      <c r="P47" s="349" t="n">
        <v>0.002049</v>
      </c>
      <c r="Q47" s="349" t="s">
        <v>438</v>
      </c>
      <c r="R47" s="349"/>
      <c r="S47" s="349" t="n">
        <v>10</v>
      </c>
      <c r="T47" s="349"/>
      <c r="U47" s="455" t="s">
        <v>260</v>
      </c>
      <c r="V47" s="443"/>
    </row>
    <row r="48" customFormat="false" ht="13.8" hidden="false" customHeight="false" outlineLevel="0" collapsed="false">
      <c r="A48" s="347" t="s">
        <v>329</v>
      </c>
      <c r="B48" s="335" t="n">
        <v>0</v>
      </c>
      <c r="C48" s="335" t="n">
        <v>0</v>
      </c>
      <c r="D48" s="324" t="s">
        <v>439</v>
      </c>
      <c r="E48" s="349"/>
      <c r="F48" s="349"/>
      <c r="G48" s="349"/>
      <c r="H48" s="349"/>
      <c r="I48" s="349"/>
      <c r="J48" s="349"/>
      <c r="K48" s="349"/>
      <c r="L48" s="349"/>
      <c r="M48" s="349"/>
      <c r="N48" s="349"/>
      <c r="O48" s="477"/>
      <c r="P48" s="349"/>
      <c r="Q48" s="349"/>
      <c r="R48" s="349"/>
      <c r="S48" s="349"/>
      <c r="T48" s="349"/>
      <c r="U48" s="455"/>
      <c r="V48" s="443"/>
    </row>
    <row r="49" customFormat="false" ht="13.8" hidden="false" customHeight="false" outlineLevel="0" collapsed="false">
      <c r="A49" s="458" t="s">
        <v>329</v>
      </c>
      <c r="B49" s="335" t="n">
        <v>0</v>
      </c>
      <c r="C49" s="335" t="n">
        <v>0</v>
      </c>
      <c r="D49" s="459" t="s">
        <v>439</v>
      </c>
      <c r="E49" s="460"/>
      <c r="F49" s="460"/>
      <c r="G49" s="460"/>
      <c r="H49" s="460"/>
      <c r="I49" s="460"/>
      <c r="J49" s="460"/>
      <c r="K49" s="460"/>
      <c r="L49" s="460"/>
      <c r="M49" s="460"/>
      <c r="N49" s="460"/>
      <c r="O49" s="480"/>
      <c r="P49" s="460"/>
      <c r="Q49" s="460"/>
      <c r="R49" s="460"/>
      <c r="S49" s="460"/>
      <c r="T49" s="460"/>
      <c r="U49" s="481"/>
      <c r="V49" s="443"/>
    </row>
    <row r="50" customFormat="false" ht="13.8" hidden="false" customHeight="false" outlineLevel="0" collapsed="false">
      <c r="A50" s="483" t="s">
        <v>442</v>
      </c>
      <c r="B50" s="373"/>
      <c r="C50" s="373"/>
      <c r="D50" s="324"/>
      <c r="E50" s="349"/>
      <c r="F50" s="349"/>
      <c r="G50" s="349"/>
      <c r="H50" s="349"/>
      <c r="I50" s="349"/>
      <c r="J50" s="349"/>
      <c r="K50" s="349"/>
      <c r="L50" s="349"/>
      <c r="M50" s="349"/>
      <c r="N50" s="349"/>
      <c r="O50" s="349"/>
      <c r="P50" s="349"/>
      <c r="Q50" s="349"/>
      <c r="R50" s="349"/>
      <c r="S50" s="349"/>
      <c r="T50" s="349"/>
      <c r="U50" s="457"/>
      <c r="V50" s="443"/>
    </row>
    <row r="51" customFormat="false" ht="13.8" hidden="false" customHeight="false" outlineLevel="0" collapsed="false">
      <c r="A51" s="463" t="s">
        <v>399</v>
      </c>
      <c r="B51" s="335" t="n">
        <v>1</v>
      </c>
      <c r="C51" s="335" t="n">
        <v>1</v>
      </c>
      <c r="D51" s="464" t="s">
        <v>442</v>
      </c>
      <c r="E51" s="465" t="s">
        <v>400</v>
      </c>
      <c r="F51" s="465" t="s">
        <v>432</v>
      </c>
      <c r="G51" s="465" t="n">
        <v>10</v>
      </c>
      <c r="H51" s="465" t="s">
        <v>255</v>
      </c>
      <c r="I51" s="465" t="s">
        <v>402</v>
      </c>
      <c r="J51" s="465" t="s">
        <v>257</v>
      </c>
      <c r="K51" s="465" t="s">
        <v>263</v>
      </c>
      <c r="L51" s="465" t="n">
        <v>493</v>
      </c>
      <c r="M51" s="465" t="n">
        <v>0.00321</v>
      </c>
      <c r="N51" s="465" t="n">
        <v>0.00106</v>
      </c>
      <c r="O51" s="474" t="n">
        <v>4.75E-006</v>
      </c>
      <c r="P51" s="465" t="n">
        <v>0.00321481068986025</v>
      </c>
      <c r="Q51" s="465" t="n">
        <v>1.04</v>
      </c>
      <c r="R51" s="465" t="n">
        <f aca="false">O51*Q51-O51</f>
        <v>1.9E-007</v>
      </c>
      <c r="S51" s="465" t="n">
        <v>12.2</v>
      </c>
      <c r="T51" s="465" t="n">
        <f aca="false">O51*(EXP(P51*S51)-1)</f>
        <v>1.89999887679289E-007</v>
      </c>
      <c r="U51" s="475" t="s">
        <v>260</v>
      </c>
      <c r="V51" s="443"/>
    </row>
    <row r="52" customFormat="false" ht="13.8" hidden="false" customHeight="false" outlineLevel="0" collapsed="false">
      <c r="A52" s="347" t="s">
        <v>407</v>
      </c>
      <c r="B52" s="335" t="n">
        <v>0</v>
      </c>
      <c r="C52" s="335" t="n">
        <v>1</v>
      </c>
      <c r="D52" s="324" t="s">
        <v>442</v>
      </c>
      <c r="E52" s="349" t="s">
        <v>408</v>
      </c>
      <c r="F52" s="349" t="s">
        <v>254</v>
      </c>
      <c r="G52" s="349" t="n">
        <v>12</v>
      </c>
      <c r="H52" s="477" t="s">
        <v>255</v>
      </c>
      <c r="I52" s="477" t="s">
        <v>409</v>
      </c>
      <c r="J52" s="349" t="s">
        <v>257</v>
      </c>
      <c r="K52" s="349" t="s">
        <v>258</v>
      </c>
      <c r="L52" s="349" t="n">
        <v>493</v>
      </c>
      <c r="M52" s="349" t="n">
        <v>7.67E-009</v>
      </c>
      <c r="N52" s="349" t="n">
        <v>1.79E-008</v>
      </c>
      <c r="O52" s="349" t="n">
        <v>100</v>
      </c>
      <c r="P52" s="349" t="n">
        <v>0</v>
      </c>
      <c r="Q52" s="349" t="n">
        <v>1.027</v>
      </c>
      <c r="R52" s="349" t="n">
        <f aca="false">O52*Q52-O52</f>
        <v>2.69999999999999</v>
      </c>
      <c r="S52" s="349" t="n">
        <v>12</v>
      </c>
      <c r="T52" s="349" t="n">
        <f aca="false">O52*(EXP(P52*S52)-1)</f>
        <v>0</v>
      </c>
      <c r="U52" s="456" t="s">
        <v>411</v>
      </c>
      <c r="V52" s="443"/>
    </row>
    <row r="53" customFormat="false" ht="13.8" hidden="false" customHeight="false" outlineLevel="0" collapsed="false">
      <c r="A53" s="347" t="s">
        <v>443</v>
      </c>
      <c r="B53" s="335" t="n">
        <v>1</v>
      </c>
      <c r="C53" s="335" t="n">
        <v>0.8674</v>
      </c>
      <c r="D53" s="324" t="s">
        <v>442</v>
      </c>
      <c r="E53" s="349" t="s">
        <v>444</v>
      </c>
      <c r="F53" s="349" t="s">
        <v>445</v>
      </c>
      <c r="G53" s="349" t="n">
        <v>11.8</v>
      </c>
      <c r="H53" s="349" t="s">
        <v>255</v>
      </c>
      <c r="I53" s="349" t="s">
        <v>446</v>
      </c>
      <c r="J53" s="349" t="s">
        <v>257</v>
      </c>
      <c r="K53" s="349" t="s">
        <v>447</v>
      </c>
      <c r="L53" s="349" t="s">
        <v>448</v>
      </c>
      <c r="M53" s="359" t="n">
        <v>0.0027</v>
      </c>
      <c r="N53" s="349" t="n">
        <v>0.000948</v>
      </c>
      <c r="O53" s="477" t="n">
        <v>4.52E-006</v>
      </c>
      <c r="P53" s="349" t="n">
        <v>0.00250498260653644</v>
      </c>
      <c r="Q53" s="349" t="n">
        <v>1.03</v>
      </c>
      <c r="R53" s="349" t="n">
        <f aca="false">O53*Q53-O53</f>
        <v>1.356E-007</v>
      </c>
      <c r="S53" s="349" t="n">
        <v>11.8</v>
      </c>
      <c r="T53" s="349" t="n">
        <f aca="false">O53*(EXP(P53*S53)-1)</f>
        <v>1.35599965155561E-007</v>
      </c>
      <c r="U53" s="455" t="s">
        <v>260</v>
      </c>
      <c r="V53" s="443"/>
    </row>
    <row r="54" customFormat="false" ht="13.8" hidden="false" customHeight="false" outlineLevel="0" collapsed="false">
      <c r="A54" s="347" t="s">
        <v>329</v>
      </c>
      <c r="B54" s="335" t="n">
        <v>0</v>
      </c>
      <c r="C54" s="335" t="n">
        <v>0</v>
      </c>
      <c r="D54" s="324" t="s">
        <v>442</v>
      </c>
      <c r="E54" s="349"/>
      <c r="F54" s="349"/>
      <c r="G54" s="349"/>
      <c r="H54" s="349"/>
      <c r="I54" s="349"/>
      <c r="J54" s="349"/>
      <c r="K54" s="349"/>
      <c r="L54" s="349"/>
      <c r="M54" s="349"/>
      <c r="N54" s="349"/>
      <c r="O54" s="477"/>
      <c r="P54" s="349"/>
      <c r="Q54" s="349"/>
      <c r="R54" s="349"/>
      <c r="S54" s="349"/>
      <c r="T54" s="349"/>
      <c r="U54" s="455"/>
      <c r="V54" s="443"/>
    </row>
    <row r="55" customFormat="false" ht="13.8" hidden="false" customHeight="false" outlineLevel="0" collapsed="false">
      <c r="A55" s="347" t="s">
        <v>329</v>
      </c>
      <c r="B55" s="335" t="n">
        <v>0</v>
      </c>
      <c r="C55" s="335" t="n">
        <v>0</v>
      </c>
      <c r="D55" s="324" t="s">
        <v>442</v>
      </c>
      <c r="E55" s="349"/>
      <c r="F55" s="349"/>
      <c r="G55" s="349"/>
      <c r="H55" s="349"/>
      <c r="I55" s="349"/>
      <c r="J55" s="349"/>
      <c r="K55" s="349"/>
      <c r="L55" s="349"/>
      <c r="M55" s="349"/>
      <c r="N55" s="349"/>
      <c r="O55" s="477"/>
      <c r="P55" s="349"/>
      <c r="Q55" s="349"/>
      <c r="R55" s="349"/>
      <c r="S55" s="349"/>
      <c r="T55" s="349"/>
      <c r="U55" s="455"/>
      <c r="V55" s="443"/>
    </row>
    <row r="56" customFormat="false" ht="13.8" hidden="false" customHeight="false" outlineLevel="0" collapsed="false">
      <c r="A56" s="458" t="s">
        <v>329</v>
      </c>
      <c r="B56" s="335" t="n">
        <v>0</v>
      </c>
      <c r="C56" s="335" t="n">
        <v>0</v>
      </c>
      <c r="D56" s="459" t="s">
        <v>442</v>
      </c>
      <c r="E56" s="460"/>
      <c r="F56" s="460"/>
      <c r="G56" s="460"/>
      <c r="H56" s="460"/>
      <c r="I56" s="460"/>
      <c r="J56" s="460"/>
      <c r="K56" s="460"/>
      <c r="L56" s="460"/>
      <c r="M56" s="460"/>
      <c r="N56" s="460"/>
      <c r="O56" s="480"/>
      <c r="P56" s="460"/>
      <c r="Q56" s="460"/>
      <c r="R56" s="460"/>
      <c r="S56" s="460"/>
      <c r="T56" s="460"/>
      <c r="U56" s="481"/>
      <c r="V56" s="443"/>
    </row>
    <row r="57" customFormat="false" ht="13.8" hidden="false" customHeight="false" outlineLevel="0" collapsed="false">
      <c r="A57" s="470" t="s">
        <v>142</v>
      </c>
      <c r="B57" s="373"/>
      <c r="C57" s="373"/>
      <c r="D57" s="389"/>
      <c r="E57" s="359"/>
      <c r="F57" s="359"/>
      <c r="G57" s="359"/>
      <c r="H57" s="359"/>
      <c r="I57" s="359"/>
      <c r="J57" s="359"/>
      <c r="K57" s="359"/>
      <c r="L57" s="469"/>
      <c r="M57" s="359"/>
      <c r="N57" s="359"/>
      <c r="O57" s="359"/>
      <c r="P57" s="359"/>
      <c r="Q57" s="359"/>
      <c r="R57" s="359"/>
      <c r="S57" s="359"/>
      <c r="T57" s="359"/>
      <c r="U57" s="457"/>
      <c r="V57" s="443"/>
    </row>
    <row r="58" customFormat="false" ht="13.8" hidden="false" customHeight="false" outlineLevel="0" collapsed="false">
      <c r="A58" s="484" t="s">
        <v>404</v>
      </c>
      <c r="B58" s="335" t="n">
        <v>1</v>
      </c>
      <c r="C58" s="335" t="n">
        <v>1</v>
      </c>
      <c r="D58" s="464" t="s">
        <v>449</v>
      </c>
      <c r="E58" s="465" t="s">
        <v>450</v>
      </c>
      <c r="F58" s="465" t="s">
        <v>451</v>
      </c>
      <c r="G58" s="465" t="n">
        <v>40</v>
      </c>
      <c r="H58" s="465" t="s">
        <v>255</v>
      </c>
      <c r="I58" s="465" t="s">
        <v>402</v>
      </c>
      <c r="J58" s="465" t="s">
        <v>257</v>
      </c>
      <c r="K58" s="465" t="s">
        <v>452</v>
      </c>
      <c r="L58" s="465" t="s">
        <v>453</v>
      </c>
      <c r="M58" s="473" t="n">
        <v>0.00704</v>
      </c>
      <c r="N58" s="465" t="n">
        <v>0.00215</v>
      </c>
      <c r="O58" s="474" t="n">
        <v>3.81E-005</v>
      </c>
      <c r="P58" s="465" t="n">
        <v>0.00703887451364952</v>
      </c>
      <c r="Q58" s="465" t="n">
        <v>1.034</v>
      </c>
      <c r="R58" s="465" t="n">
        <f aca="false">O58*Q58-O58</f>
        <v>1.2954E-006</v>
      </c>
      <c r="S58" s="465" t="n">
        <v>4.75</v>
      </c>
      <c r="T58" s="465" t="n">
        <f aca="false">O58*(EXP(P58*S58)-1)</f>
        <v>1.29539518799393E-006</v>
      </c>
      <c r="U58" s="475" t="s">
        <v>260</v>
      </c>
      <c r="V58" s="485" t="s">
        <v>454</v>
      </c>
    </row>
    <row r="59" customFormat="false" ht="13.8" hidden="false" customHeight="false" outlineLevel="0" collapsed="false">
      <c r="A59" s="366" t="s">
        <v>455</v>
      </c>
      <c r="B59" s="335" t="n">
        <v>1</v>
      </c>
      <c r="C59" s="335" t="n">
        <v>0.1326</v>
      </c>
      <c r="D59" s="324" t="s">
        <v>456</v>
      </c>
      <c r="E59" s="349" t="s">
        <v>408</v>
      </c>
      <c r="F59" s="349" t="s">
        <v>457</v>
      </c>
      <c r="G59" s="349" t="n">
        <v>25</v>
      </c>
      <c r="H59" s="349" t="s">
        <v>255</v>
      </c>
      <c r="I59" s="349" t="s">
        <v>458</v>
      </c>
      <c r="J59" s="349" t="s">
        <v>257</v>
      </c>
      <c r="K59" s="349" t="s">
        <v>459</v>
      </c>
      <c r="L59" s="349" t="s">
        <v>460</v>
      </c>
      <c r="M59" s="359" t="n">
        <v>0.000737</v>
      </c>
      <c r="N59" s="349" t="n">
        <v>0.00017</v>
      </c>
      <c r="O59" s="477" t="n">
        <v>0.000223</v>
      </c>
      <c r="P59" s="349" t="n">
        <v>0.000737152243647406</v>
      </c>
      <c r="Q59" s="349" t="n">
        <v>1.0186</v>
      </c>
      <c r="R59" s="349" t="n">
        <f aca="false">O59*Q59-O59</f>
        <v>4.1478E-006</v>
      </c>
      <c r="S59" s="349" t="n">
        <v>25</v>
      </c>
      <c r="T59" s="349" t="n">
        <f aca="false">O59*(EXP(P59*S59)-1)</f>
        <v>4.14772518271006E-006</v>
      </c>
      <c r="U59" s="455" t="s">
        <v>260</v>
      </c>
      <c r="V59" s="443"/>
    </row>
    <row r="60" customFormat="false" ht="13.8" hidden="false" customHeight="false" outlineLevel="0" collapsed="false">
      <c r="A60" s="366" t="s">
        <v>461</v>
      </c>
      <c r="B60" s="335" t="n">
        <v>1</v>
      </c>
      <c r="C60" s="335" t="n">
        <v>0.1326</v>
      </c>
      <c r="D60" s="324" t="s">
        <v>456</v>
      </c>
      <c r="E60" s="349" t="s">
        <v>408</v>
      </c>
      <c r="F60" s="349" t="s">
        <v>457</v>
      </c>
      <c r="G60" s="349" t="n">
        <v>23</v>
      </c>
      <c r="H60" s="349" t="s">
        <v>255</v>
      </c>
      <c r="I60" s="349" t="s">
        <v>462</v>
      </c>
      <c r="J60" s="349" t="s">
        <v>257</v>
      </c>
      <c r="K60" s="349" t="s">
        <v>459</v>
      </c>
      <c r="L60" s="349" t="s">
        <v>460</v>
      </c>
      <c r="M60" s="359" t="n">
        <v>0.00102</v>
      </c>
      <c r="N60" s="349" t="n">
        <v>0.000423</v>
      </c>
      <c r="O60" s="477" t="n">
        <v>0.000223</v>
      </c>
      <c r="P60" s="349" t="n">
        <v>0.00101841198238028</v>
      </c>
      <c r="Q60" s="349" t="n">
        <v>1.0237</v>
      </c>
      <c r="R60" s="349" t="n">
        <f aca="false">O60*Q60-O60</f>
        <v>5.28510000000001E-006</v>
      </c>
      <c r="S60" s="349" t="n">
        <v>23</v>
      </c>
      <c r="T60" s="349" t="n">
        <f aca="false">O60*(EXP(P60*S60)-1)</f>
        <v>5.28509101724593E-006</v>
      </c>
      <c r="U60" s="455" t="s">
        <v>260</v>
      </c>
      <c r="V60" s="443"/>
    </row>
    <row r="61" customFormat="false" ht="13.8" hidden="false" customHeight="false" outlineLevel="0" collapsed="false">
      <c r="A61" s="347" t="s">
        <v>434</v>
      </c>
      <c r="B61" s="335" t="n">
        <v>0</v>
      </c>
      <c r="C61" s="335" t="n">
        <v>0.1326</v>
      </c>
      <c r="D61" s="324" t="s">
        <v>456</v>
      </c>
      <c r="E61" s="349" t="s">
        <v>390</v>
      </c>
      <c r="F61" s="349" t="s">
        <v>463</v>
      </c>
      <c r="G61" s="349" t="n">
        <v>10</v>
      </c>
      <c r="H61" s="349"/>
      <c r="I61" s="349" t="s">
        <v>436</v>
      </c>
      <c r="J61" s="349" t="s">
        <v>257</v>
      </c>
      <c r="K61" s="349" t="s">
        <v>388</v>
      </c>
      <c r="L61" s="349"/>
      <c r="M61" s="349" t="n">
        <v>0.001064</v>
      </c>
      <c r="N61" s="349" t="n">
        <v>0.000196</v>
      </c>
      <c r="O61" s="477" t="s">
        <v>437</v>
      </c>
      <c r="P61" s="349" t="n">
        <v>0.001064</v>
      </c>
      <c r="Q61" s="349" t="s">
        <v>464</v>
      </c>
      <c r="R61" s="349"/>
      <c r="S61" s="349" t="n">
        <v>10</v>
      </c>
      <c r="T61" s="349"/>
      <c r="U61" s="455" t="s">
        <v>260</v>
      </c>
      <c r="V61" s="443"/>
    </row>
    <row r="62" customFormat="false" ht="13.8" hidden="false" customHeight="false" outlineLevel="0" collapsed="false">
      <c r="A62" s="347" t="s">
        <v>329</v>
      </c>
      <c r="B62" s="335" t="n">
        <v>0</v>
      </c>
      <c r="C62" s="335" t="n">
        <v>0</v>
      </c>
      <c r="D62" s="324" t="s">
        <v>456</v>
      </c>
      <c r="E62" s="349"/>
      <c r="F62" s="349"/>
      <c r="G62" s="349"/>
      <c r="H62" s="349"/>
      <c r="I62" s="349"/>
      <c r="J62" s="349"/>
      <c r="K62" s="349"/>
      <c r="L62" s="349"/>
      <c r="M62" s="349"/>
      <c r="N62" s="349"/>
      <c r="O62" s="477"/>
      <c r="P62" s="349"/>
      <c r="Q62" s="349"/>
      <c r="R62" s="349"/>
      <c r="S62" s="349"/>
      <c r="T62" s="349"/>
      <c r="U62" s="455"/>
      <c r="V62" s="443"/>
    </row>
    <row r="63" customFormat="false" ht="13.8" hidden="false" customHeight="false" outlineLevel="0" collapsed="false">
      <c r="A63" s="458" t="s">
        <v>329</v>
      </c>
      <c r="B63" s="335" t="n">
        <v>0</v>
      </c>
      <c r="C63" s="335" t="n">
        <v>0</v>
      </c>
      <c r="D63" s="459" t="s">
        <v>456</v>
      </c>
      <c r="E63" s="460"/>
      <c r="F63" s="460"/>
      <c r="G63" s="460"/>
      <c r="H63" s="460"/>
      <c r="I63" s="460"/>
      <c r="J63" s="460"/>
      <c r="K63" s="460"/>
      <c r="L63" s="460"/>
      <c r="M63" s="460"/>
      <c r="N63" s="460"/>
      <c r="O63" s="480"/>
      <c r="P63" s="460"/>
      <c r="Q63" s="460"/>
      <c r="R63" s="460"/>
      <c r="S63" s="460"/>
      <c r="T63" s="460"/>
      <c r="U63" s="481"/>
      <c r="V63" s="443"/>
    </row>
    <row r="64" customFormat="false" ht="13.8" hidden="false" customHeight="false" outlineLevel="0" collapsed="false">
      <c r="A64" s="483" t="s">
        <v>465</v>
      </c>
      <c r="B64" s="373"/>
      <c r="C64" s="373"/>
      <c r="D64" s="324"/>
      <c r="E64" s="349"/>
      <c r="F64" s="349"/>
      <c r="G64" s="349"/>
      <c r="H64" s="349"/>
      <c r="I64" s="349"/>
      <c r="J64" s="349"/>
      <c r="K64" s="349"/>
      <c r="L64" s="349"/>
      <c r="M64" s="349"/>
      <c r="N64" s="349"/>
      <c r="O64" s="349"/>
      <c r="P64" s="349"/>
      <c r="Q64" s="349"/>
      <c r="R64" s="349"/>
      <c r="S64" s="349"/>
      <c r="T64" s="349"/>
      <c r="U64" s="457"/>
      <c r="V64" s="443"/>
    </row>
    <row r="65" customFormat="false" ht="13.8" hidden="false" customHeight="false" outlineLevel="0" collapsed="false">
      <c r="A65" s="484" t="s">
        <v>466</v>
      </c>
      <c r="B65" s="335" t="n">
        <v>1</v>
      </c>
      <c r="C65" s="335" t="n">
        <v>0.1326</v>
      </c>
      <c r="D65" s="464" t="s">
        <v>467</v>
      </c>
      <c r="E65" s="465" t="s">
        <v>468</v>
      </c>
      <c r="F65" s="465" t="s">
        <v>469</v>
      </c>
      <c r="G65" s="465" t="n">
        <v>32</v>
      </c>
      <c r="H65" s="465" t="s">
        <v>255</v>
      </c>
      <c r="I65" s="465" t="s">
        <v>289</v>
      </c>
      <c r="J65" s="465" t="s">
        <v>257</v>
      </c>
      <c r="K65" s="465" t="s">
        <v>388</v>
      </c>
      <c r="L65" s="472" t="s">
        <v>470</v>
      </c>
      <c r="M65" s="473" t="n">
        <v>0.000741</v>
      </c>
      <c r="N65" s="473" t="n">
        <v>0.000311</v>
      </c>
      <c r="O65" s="486" t="n">
        <v>5.82E-005</v>
      </c>
      <c r="P65" s="465" t="n">
        <f aca="false">LN(Q65)/S65</f>
        <v>0.000984333345605344</v>
      </c>
      <c r="Q65" s="465" t="n">
        <v>1.032</v>
      </c>
      <c r="R65" s="465" t="n">
        <f aca="false">O65*Q65-O65</f>
        <v>1.8624E-006</v>
      </c>
      <c r="S65" s="465" t="n">
        <v>32</v>
      </c>
      <c r="T65" s="465" t="n">
        <f aca="false">O65*(EXP(P65*S65)-1)</f>
        <v>1.8624E-006</v>
      </c>
      <c r="U65" s="475" t="s">
        <v>260</v>
      </c>
      <c r="V65" s="443"/>
    </row>
    <row r="66" customFormat="false" ht="13.8" hidden="false" customHeight="false" outlineLevel="0" collapsed="false">
      <c r="A66" s="347" t="s">
        <v>329</v>
      </c>
      <c r="B66" s="335" t="n">
        <v>0</v>
      </c>
      <c r="C66" s="335" t="n">
        <v>0</v>
      </c>
      <c r="D66" s="324" t="s">
        <v>467</v>
      </c>
      <c r="E66" s="349"/>
      <c r="F66" s="349"/>
      <c r="G66" s="349"/>
      <c r="H66" s="349"/>
      <c r="I66" s="349"/>
      <c r="J66" s="349"/>
      <c r="K66" s="349"/>
      <c r="L66" s="476"/>
      <c r="M66" s="349"/>
      <c r="N66" s="349"/>
      <c r="O66" s="477"/>
      <c r="P66" s="349"/>
      <c r="Q66" s="349"/>
      <c r="R66" s="349"/>
      <c r="S66" s="349"/>
      <c r="T66" s="349"/>
      <c r="U66" s="455"/>
      <c r="V66" s="443"/>
    </row>
    <row r="67" customFormat="false" ht="13.8" hidden="false" customHeight="false" outlineLevel="0" collapsed="false">
      <c r="A67" s="347" t="s">
        <v>329</v>
      </c>
      <c r="B67" s="335" t="n">
        <v>0</v>
      </c>
      <c r="C67" s="335" t="n">
        <v>0</v>
      </c>
      <c r="D67" s="324" t="s">
        <v>467</v>
      </c>
      <c r="E67" s="349"/>
      <c r="F67" s="349"/>
      <c r="G67" s="349"/>
      <c r="H67" s="349"/>
      <c r="I67" s="349"/>
      <c r="J67" s="349"/>
      <c r="K67" s="349"/>
      <c r="L67" s="476"/>
      <c r="M67" s="349"/>
      <c r="N67" s="349"/>
      <c r="O67" s="477"/>
      <c r="P67" s="349"/>
      <c r="Q67" s="349"/>
      <c r="R67" s="349"/>
      <c r="S67" s="349"/>
      <c r="T67" s="349"/>
      <c r="U67" s="455"/>
      <c r="V67" s="443"/>
    </row>
    <row r="68" customFormat="false" ht="13.8" hidden="false" customHeight="false" outlineLevel="0" collapsed="false">
      <c r="A68" s="458" t="s">
        <v>329</v>
      </c>
      <c r="B68" s="335" t="n">
        <v>0</v>
      </c>
      <c r="C68" s="335" t="n">
        <v>0</v>
      </c>
      <c r="D68" s="459" t="s">
        <v>467</v>
      </c>
      <c r="E68" s="460"/>
      <c r="F68" s="460"/>
      <c r="G68" s="460"/>
      <c r="H68" s="460"/>
      <c r="I68" s="460"/>
      <c r="J68" s="460"/>
      <c r="K68" s="460"/>
      <c r="L68" s="479"/>
      <c r="M68" s="460"/>
      <c r="N68" s="460"/>
      <c r="O68" s="480"/>
      <c r="P68" s="460"/>
      <c r="Q68" s="460"/>
      <c r="R68" s="460"/>
      <c r="S68" s="460"/>
      <c r="T68" s="460"/>
      <c r="U68" s="481"/>
      <c r="V68" s="443"/>
    </row>
    <row r="69" customFormat="false" ht="13.8" hidden="false" customHeight="false" outlineLevel="0" collapsed="false">
      <c r="A69" s="483" t="s">
        <v>471</v>
      </c>
      <c r="B69" s="373"/>
      <c r="C69" s="373"/>
      <c r="D69" s="324"/>
      <c r="E69" s="349"/>
      <c r="F69" s="349"/>
      <c r="G69" s="349"/>
      <c r="H69" s="349"/>
      <c r="I69" s="349"/>
      <c r="J69" s="349"/>
      <c r="K69" s="349"/>
      <c r="L69" s="476"/>
      <c r="M69" s="349"/>
      <c r="N69" s="349"/>
      <c r="O69" s="349"/>
      <c r="P69" s="349"/>
      <c r="Q69" s="349"/>
      <c r="R69" s="349"/>
      <c r="S69" s="349"/>
      <c r="T69" s="349"/>
      <c r="U69" s="457"/>
      <c r="V69" s="443"/>
    </row>
    <row r="70" customFormat="false" ht="13.8" hidden="false" customHeight="false" outlineLevel="0" collapsed="false">
      <c r="A70" s="463" t="s">
        <v>399</v>
      </c>
      <c r="B70" s="335" t="n">
        <v>1</v>
      </c>
      <c r="C70" s="335" t="n">
        <v>1</v>
      </c>
      <c r="D70" s="464" t="s">
        <v>472</v>
      </c>
      <c r="E70" s="465" t="s">
        <v>473</v>
      </c>
      <c r="F70" s="465" t="s">
        <v>474</v>
      </c>
      <c r="G70" s="465" t="n">
        <v>10</v>
      </c>
      <c r="H70" s="465" t="s">
        <v>255</v>
      </c>
      <c r="I70" s="465" t="s">
        <v>402</v>
      </c>
      <c r="J70" s="465" t="s">
        <v>257</v>
      </c>
      <c r="K70" s="465" t="s">
        <v>452</v>
      </c>
      <c r="L70" s="465" t="n">
        <v>427</v>
      </c>
      <c r="M70" s="473" t="n">
        <v>0.00136</v>
      </c>
      <c r="N70" s="465" t="n">
        <v>0.00091</v>
      </c>
      <c r="O70" s="474" t="n">
        <v>6.46E-006</v>
      </c>
      <c r="P70" s="465" t="n">
        <v>0.00135555551125177</v>
      </c>
      <c r="Q70" s="465" t="n">
        <v>1.0247</v>
      </c>
      <c r="R70" s="465" t="n">
        <f aca="false">O70*Q70-O70</f>
        <v>1.59562E-007</v>
      </c>
      <c r="S70" s="465" t="n">
        <v>18</v>
      </c>
      <c r="T70" s="465" t="n">
        <f aca="false">O70*(EXP(P70*S70)-1)</f>
        <v>1.59562743899778E-007</v>
      </c>
      <c r="U70" s="475" t="s">
        <v>260</v>
      </c>
      <c r="V70" s="443"/>
    </row>
    <row r="71" customFormat="false" ht="13.8" hidden="false" customHeight="false" outlineLevel="0" collapsed="false">
      <c r="A71" s="347" t="s">
        <v>329</v>
      </c>
      <c r="B71" s="335" t="n">
        <v>0</v>
      </c>
      <c r="C71" s="335" t="n">
        <v>0</v>
      </c>
      <c r="D71" s="324" t="s">
        <v>472</v>
      </c>
      <c r="E71" s="349"/>
      <c r="F71" s="349"/>
      <c r="G71" s="349"/>
      <c r="H71" s="349"/>
      <c r="I71" s="349"/>
      <c r="J71" s="349"/>
      <c r="K71" s="349"/>
      <c r="L71" s="349"/>
      <c r="M71" s="349"/>
      <c r="N71" s="349"/>
      <c r="O71" s="477"/>
      <c r="P71" s="349"/>
      <c r="Q71" s="349"/>
      <c r="R71" s="349"/>
      <c r="S71" s="349"/>
      <c r="T71" s="349"/>
      <c r="U71" s="455"/>
      <c r="V71" s="443"/>
    </row>
    <row r="72" customFormat="false" ht="13.8" hidden="false" customHeight="false" outlineLevel="0" collapsed="false">
      <c r="A72" s="347" t="s">
        <v>329</v>
      </c>
      <c r="B72" s="335" t="n">
        <v>0</v>
      </c>
      <c r="C72" s="335" t="n">
        <v>0</v>
      </c>
      <c r="D72" s="324" t="s">
        <v>472</v>
      </c>
      <c r="E72" s="349"/>
      <c r="F72" s="349"/>
      <c r="G72" s="349"/>
      <c r="H72" s="349"/>
      <c r="I72" s="349"/>
      <c r="J72" s="349"/>
      <c r="K72" s="349"/>
      <c r="L72" s="349"/>
      <c r="M72" s="349"/>
      <c r="N72" s="349"/>
      <c r="O72" s="477"/>
      <c r="P72" s="349"/>
      <c r="Q72" s="349"/>
      <c r="R72" s="349"/>
      <c r="S72" s="349"/>
      <c r="T72" s="349"/>
      <c r="U72" s="455"/>
      <c r="V72" s="443"/>
    </row>
    <row r="73" customFormat="false" ht="13.8" hidden="false" customHeight="false" outlineLevel="0" collapsed="false">
      <c r="A73" s="458" t="s">
        <v>329</v>
      </c>
      <c r="B73" s="335" t="n">
        <v>0</v>
      </c>
      <c r="C73" s="335" t="n">
        <v>0</v>
      </c>
      <c r="D73" s="459" t="s">
        <v>472</v>
      </c>
      <c r="E73" s="460"/>
      <c r="F73" s="460"/>
      <c r="G73" s="460"/>
      <c r="H73" s="460"/>
      <c r="I73" s="460"/>
      <c r="J73" s="460"/>
      <c r="K73" s="460"/>
      <c r="L73" s="460"/>
      <c r="M73" s="460"/>
      <c r="N73" s="460"/>
      <c r="O73" s="480"/>
      <c r="P73" s="460"/>
      <c r="Q73" s="460"/>
      <c r="R73" s="460"/>
      <c r="S73" s="460"/>
      <c r="T73" s="460"/>
      <c r="U73" s="481"/>
      <c r="V73" s="443"/>
    </row>
    <row r="74" customFormat="false" ht="13.8" hidden="false" customHeight="false" outlineLevel="0" collapsed="false">
      <c r="A74" s="483" t="s">
        <v>475</v>
      </c>
      <c r="B74" s="373"/>
      <c r="C74" s="373"/>
      <c r="D74" s="324"/>
      <c r="E74" s="349"/>
      <c r="F74" s="349"/>
      <c r="G74" s="349"/>
      <c r="H74" s="349"/>
      <c r="I74" s="349"/>
      <c r="J74" s="349"/>
      <c r="K74" s="349"/>
      <c r="L74" s="349"/>
      <c r="M74" s="349"/>
      <c r="N74" s="349"/>
      <c r="O74" s="349"/>
      <c r="P74" s="349"/>
      <c r="Q74" s="349"/>
      <c r="R74" s="349"/>
      <c r="S74" s="349"/>
      <c r="T74" s="349"/>
      <c r="U74" s="457"/>
      <c r="V74" s="443"/>
    </row>
    <row r="75" customFormat="false" ht="13.8" hidden="false" customHeight="false" outlineLevel="0" collapsed="false">
      <c r="A75" s="484" t="s">
        <v>466</v>
      </c>
      <c r="B75" s="335" t="n">
        <v>1</v>
      </c>
      <c r="C75" s="335" t="n">
        <v>0.1326</v>
      </c>
      <c r="D75" s="464" t="s">
        <v>476</v>
      </c>
      <c r="E75" s="465" t="s">
        <v>477</v>
      </c>
      <c r="F75" s="465" t="s">
        <v>469</v>
      </c>
      <c r="G75" s="465" t="n">
        <v>32</v>
      </c>
      <c r="H75" s="465" t="s">
        <v>255</v>
      </c>
      <c r="I75" s="465" t="s">
        <v>289</v>
      </c>
      <c r="J75" s="465" t="s">
        <v>257</v>
      </c>
      <c r="K75" s="465" t="s">
        <v>388</v>
      </c>
      <c r="L75" s="472" t="s">
        <v>478</v>
      </c>
      <c r="M75" s="473" t="n">
        <v>0.000496</v>
      </c>
      <c r="N75" s="473" t="n">
        <v>0.00022</v>
      </c>
      <c r="O75" s="474" t="n">
        <v>9.96E-005</v>
      </c>
      <c r="P75" s="465" t="n">
        <f aca="false">LN(Q75)/S75</f>
        <v>0.000557497441510344</v>
      </c>
      <c r="Q75" s="465" t="n">
        <v>1.018</v>
      </c>
      <c r="R75" s="465" t="n">
        <f aca="false">O75*Q75-O75</f>
        <v>1.7928E-006</v>
      </c>
      <c r="S75" s="465" t="n">
        <v>32</v>
      </c>
      <c r="T75" s="465" t="n">
        <f aca="false">O75*(EXP(P75*S75)-1)</f>
        <v>1.7928E-006</v>
      </c>
      <c r="U75" s="475" t="s">
        <v>260</v>
      </c>
      <c r="V75" s="443"/>
    </row>
    <row r="76" customFormat="false" ht="13.8" hidden="false" customHeight="false" outlineLevel="0" collapsed="false">
      <c r="A76" s="347" t="s">
        <v>329</v>
      </c>
      <c r="B76" s="335" t="n">
        <v>0</v>
      </c>
      <c r="C76" s="335" t="n">
        <v>0</v>
      </c>
      <c r="D76" s="324" t="s">
        <v>476</v>
      </c>
      <c r="E76" s="349"/>
      <c r="F76" s="349"/>
      <c r="G76" s="349"/>
      <c r="H76" s="349"/>
      <c r="I76" s="349"/>
      <c r="J76" s="349"/>
      <c r="K76" s="349"/>
      <c r="L76" s="476"/>
      <c r="M76" s="349"/>
      <c r="N76" s="349"/>
      <c r="O76" s="477"/>
      <c r="P76" s="349"/>
      <c r="Q76" s="349"/>
      <c r="R76" s="349"/>
      <c r="S76" s="349"/>
      <c r="T76" s="349"/>
      <c r="U76" s="455"/>
      <c r="V76" s="443"/>
    </row>
    <row r="77" customFormat="false" ht="13.8" hidden="false" customHeight="false" outlineLevel="0" collapsed="false">
      <c r="A77" s="347" t="s">
        <v>329</v>
      </c>
      <c r="B77" s="335" t="n">
        <v>0</v>
      </c>
      <c r="C77" s="335" t="n">
        <v>0</v>
      </c>
      <c r="D77" s="324" t="s">
        <v>476</v>
      </c>
      <c r="E77" s="349"/>
      <c r="F77" s="349"/>
      <c r="G77" s="349"/>
      <c r="H77" s="349"/>
      <c r="I77" s="349"/>
      <c r="J77" s="349"/>
      <c r="K77" s="349"/>
      <c r="L77" s="476"/>
      <c r="M77" s="349"/>
      <c r="N77" s="349"/>
      <c r="O77" s="477"/>
      <c r="P77" s="349"/>
      <c r="Q77" s="349"/>
      <c r="R77" s="349"/>
      <c r="S77" s="349"/>
      <c r="T77" s="349"/>
      <c r="U77" s="455"/>
      <c r="V77" s="443"/>
    </row>
    <row r="78" customFormat="false" ht="13.8" hidden="false" customHeight="false" outlineLevel="0" collapsed="false">
      <c r="A78" s="458" t="s">
        <v>329</v>
      </c>
      <c r="B78" s="335" t="n">
        <v>0</v>
      </c>
      <c r="C78" s="335" t="n">
        <v>0</v>
      </c>
      <c r="D78" s="459" t="s">
        <v>476</v>
      </c>
      <c r="E78" s="460"/>
      <c r="F78" s="460"/>
      <c r="G78" s="460"/>
      <c r="H78" s="460"/>
      <c r="I78" s="460"/>
      <c r="J78" s="460"/>
      <c r="K78" s="460"/>
      <c r="L78" s="479"/>
      <c r="M78" s="460"/>
      <c r="N78" s="460"/>
      <c r="O78" s="480"/>
      <c r="P78" s="460"/>
      <c r="Q78" s="460"/>
      <c r="R78" s="460"/>
      <c r="S78" s="460"/>
      <c r="T78" s="460"/>
      <c r="U78" s="481"/>
      <c r="V78" s="443"/>
    </row>
    <row r="79" customFormat="false" ht="24.6" hidden="false" customHeight="false" outlineLevel="0" collapsed="false">
      <c r="A79" s="470" t="s">
        <v>146</v>
      </c>
      <c r="B79" s="487"/>
      <c r="C79" s="487"/>
      <c r="D79" s="443"/>
      <c r="E79" s="488"/>
      <c r="F79" s="488"/>
      <c r="G79" s="488"/>
      <c r="H79" s="488"/>
      <c r="I79" s="488"/>
      <c r="J79" s="488"/>
      <c r="K79" s="488"/>
      <c r="L79" s="488"/>
      <c r="M79" s="488"/>
      <c r="N79" s="488"/>
      <c r="O79" s="488"/>
      <c r="P79" s="488"/>
      <c r="Q79" s="488"/>
      <c r="R79" s="488"/>
      <c r="S79" s="488"/>
      <c r="T79" s="488"/>
      <c r="U79" s="457"/>
      <c r="V79" s="443"/>
    </row>
    <row r="80" customFormat="false" ht="13.8" hidden="false" customHeight="false" outlineLevel="0" collapsed="false">
      <c r="A80" s="463" t="s">
        <v>479</v>
      </c>
      <c r="B80" s="335" t="n">
        <v>1</v>
      </c>
      <c r="C80" s="335" t="n">
        <v>0.8674</v>
      </c>
      <c r="D80" s="464" t="s">
        <v>480</v>
      </c>
      <c r="E80" s="465" t="s">
        <v>408</v>
      </c>
      <c r="F80" s="465" t="s">
        <v>254</v>
      </c>
      <c r="G80" s="465" t="n">
        <v>30</v>
      </c>
      <c r="H80" s="465" t="s">
        <v>255</v>
      </c>
      <c r="I80" s="465" t="s">
        <v>446</v>
      </c>
      <c r="J80" s="465" t="s">
        <v>257</v>
      </c>
      <c r="K80" s="465" t="s">
        <v>481</v>
      </c>
      <c r="L80" s="465" t="s">
        <v>482</v>
      </c>
      <c r="M80" s="473" t="n">
        <v>0.00367</v>
      </c>
      <c r="N80" s="465" t="n">
        <v>0.00126</v>
      </c>
      <c r="O80" s="474" t="n">
        <v>7.69E-006</v>
      </c>
      <c r="P80" s="465" t="n">
        <v>0.00377762338384012</v>
      </c>
      <c r="Q80" s="465" t="n">
        <v>1.12</v>
      </c>
      <c r="R80" s="465" t="n">
        <f aca="false">O80*Q80-O80</f>
        <v>9.22800000000001E-007</v>
      </c>
      <c r="S80" s="465" t="n">
        <v>30</v>
      </c>
      <c r="T80" s="465" t="n">
        <f aca="false">O80*(EXP(P80*S80)-1)</f>
        <v>9.2280013959799E-007</v>
      </c>
      <c r="U80" s="475" t="s">
        <v>260</v>
      </c>
      <c r="V80" s="443"/>
    </row>
    <row r="81" customFormat="false" ht="13.8" hidden="false" customHeight="false" outlineLevel="0" collapsed="false">
      <c r="A81" s="347" t="s">
        <v>329</v>
      </c>
      <c r="B81" s="335" t="n">
        <v>0</v>
      </c>
      <c r="C81" s="335" t="n">
        <v>0</v>
      </c>
      <c r="D81" s="324" t="s">
        <v>480</v>
      </c>
      <c r="E81" s="488"/>
      <c r="F81" s="488"/>
      <c r="G81" s="488"/>
      <c r="H81" s="488"/>
      <c r="I81" s="488"/>
      <c r="J81" s="488"/>
      <c r="K81" s="488"/>
      <c r="L81" s="488"/>
      <c r="M81" s="488"/>
      <c r="N81" s="488"/>
      <c r="O81" s="488"/>
      <c r="P81" s="488"/>
      <c r="Q81" s="488"/>
      <c r="R81" s="488"/>
      <c r="S81" s="488"/>
      <c r="T81" s="488"/>
      <c r="U81" s="457"/>
      <c r="V81" s="443"/>
    </row>
    <row r="82" customFormat="false" ht="13.8" hidden="false" customHeight="false" outlineLevel="0" collapsed="false">
      <c r="A82" s="347" t="s">
        <v>329</v>
      </c>
      <c r="B82" s="335" t="n">
        <v>0</v>
      </c>
      <c r="C82" s="335" t="n">
        <v>0</v>
      </c>
      <c r="D82" s="324" t="s">
        <v>480</v>
      </c>
      <c r="E82" s="488"/>
      <c r="F82" s="488"/>
      <c r="G82" s="488"/>
      <c r="H82" s="488"/>
      <c r="I82" s="488"/>
      <c r="J82" s="488"/>
      <c r="K82" s="488"/>
      <c r="L82" s="488"/>
      <c r="M82" s="488"/>
      <c r="N82" s="488"/>
      <c r="O82" s="488"/>
      <c r="P82" s="488"/>
      <c r="Q82" s="488"/>
      <c r="R82" s="488"/>
      <c r="S82" s="488"/>
      <c r="T82" s="488"/>
      <c r="U82" s="457"/>
      <c r="V82" s="443"/>
    </row>
    <row r="83" customFormat="false" ht="13.8" hidden="false" customHeight="false" outlineLevel="0" collapsed="false">
      <c r="A83" s="458" t="s">
        <v>329</v>
      </c>
      <c r="B83" s="335" t="n">
        <v>0</v>
      </c>
      <c r="C83" s="335" t="n">
        <v>0</v>
      </c>
      <c r="D83" s="459" t="s">
        <v>480</v>
      </c>
      <c r="E83" s="489"/>
      <c r="F83" s="489"/>
      <c r="G83" s="489"/>
      <c r="H83" s="489"/>
      <c r="I83" s="489"/>
      <c r="J83" s="489"/>
      <c r="K83" s="489"/>
      <c r="L83" s="489"/>
      <c r="M83" s="489"/>
      <c r="N83" s="489"/>
      <c r="O83" s="489"/>
      <c r="P83" s="489"/>
      <c r="Q83" s="489"/>
      <c r="R83" s="489"/>
      <c r="S83" s="489"/>
      <c r="T83" s="489"/>
      <c r="U83" s="490"/>
    </row>
    <row r="84" customFormat="false" ht="24" hidden="false" customHeight="false" outlineLevel="0" collapsed="false">
      <c r="A84" s="462" t="s">
        <v>133</v>
      </c>
      <c r="B84" s="487"/>
      <c r="C84" s="487"/>
      <c r="D84" s="443"/>
      <c r="E84" s="488"/>
      <c r="F84" s="488"/>
      <c r="G84" s="488"/>
      <c r="H84" s="488"/>
      <c r="I84" s="488"/>
      <c r="J84" s="488"/>
      <c r="K84" s="488"/>
      <c r="L84" s="488"/>
      <c r="M84" s="488"/>
      <c r="N84" s="488"/>
      <c r="O84" s="488"/>
      <c r="P84" s="488"/>
      <c r="Q84" s="488"/>
      <c r="R84" s="488"/>
      <c r="S84" s="488"/>
      <c r="T84" s="488"/>
      <c r="U84" s="457"/>
      <c r="V84" s="443"/>
    </row>
    <row r="85" customFormat="false" ht="23.4" hidden="false" customHeight="true" outlineLevel="0" collapsed="false">
      <c r="A85" s="491" t="s">
        <v>147</v>
      </c>
      <c r="B85" s="487"/>
      <c r="C85" s="487"/>
      <c r="D85" s="443"/>
      <c r="E85" s="488"/>
      <c r="F85" s="488"/>
      <c r="G85" s="488"/>
      <c r="H85" s="488"/>
      <c r="I85" s="488"/>
      <c r="J85" s="488"/>
      <c r="K85" s="488"/>
      <c r="L85" s="488"/>
      <c r="M85" s="469"/>
      <c r="N85" s="488"/>
      <c r="O85" s="488"/>
      <c r="P85" s="488"/>
      <c r="Q85" s="488"/>
      <c r="R85" s="488"/>
      <c r="S85" s="488"/>
      <c r="T85" s="488"/>
      <c r="U85" s="457"/>
      <c r="V85" s="443"/>
    </row>
    <row r="86" customFormat="false" ht="13.8" hidden="false" customHeight="false" outlineLevel="0" collapsed="false">
      <c r="A86" s="463" t="s">
        <v>483</v>
      </c>
      <c r="B86" s="335" t="n">
        <v>1</v>
      </c>
      <c r="C86" s="335" t="n">
        <v>0.0396</v>
      </c>
      <c r="D86" s="468" t="s">
        <v>484</v>
      </c>
      <c r="E86" s="465" t="s">
        <v>385</v>
      </c>
      <c r="F86" s="465" t="s">
        <v>254</v>
      </c>
      <c r="G86" s="465" t="n">
        <v>150</v>
      </c>
      <c r="H86" s="465" t="s">
        <v>255</v>
      </c>
      <c r="I86" s="465" t="s">
        <v>485</v>
      </c>
      <c r="J86" s="465" t="s">
        <v>257</v>
      </c>
      <c r="K86" s="465" t="s">
        <v>486</v>
      </c>
      <c r="L86" s="465" t="s">
        <v>377</v>
      </c>
      <c r="M86" s="473" t="n">
        <v>0.0036</v>
      </c>
      <c r="N86" s="465" t="n">
        <v>0.0015</v>
      </c>
      <c r="O86" s="465" t="n">
        <v>0.3419</v>
      </c>
      <c r="P86" s="465" t="n">
        <v>0.0036</v>
      </c>
      <c r="Q86" s="465"/>
      <c r="R86" s="465" t="n">
        <f aca="false">O86*Q86-O86</f>
        <v>-0.3419</v>
      </c>
      <c r="S86" s="465" t="n">
        <v>150</v>
      </c>
      <c r="T86" s="465" t="n">
        <f aca="false">O86*(EXP(P86*S86)-1)</f>
        <v>0.244802746181003</v>
      </c>
      <c r="U86" s="492" t="s">
        <v>260</v>
      </c>
      <c r="V86" s="443"/>
    </row>
    <row r="87" customFormat="false" ht="13.8" hidden="false" customHeight="false" outlineLevel="0" collapsed="false">
      <c r="A87" s="347" t="s">
        <v>329</v>
      </c>
      <c r="B87" s="335" t="n">
        <v>0</v>
      </c>
      <c r="C87" s="335" t="n">
        <v>0</v>
      </c>
      <c r="D87" s="389" t="s">
        <v>487</v>
      </c>
      <c r="E87" s="349"/>
      <c r="F87" s="349"/>
      <c r="G87" s="349"/>
      <c r="H87" s="349"/>
      <c r="I87" s="349"/>
      <c r="J87" s="349"/>
      <c r="K87" s="349"/>
      <c r="L87" s="349"/>
      <c r="M87" s="349"/>
      <c r="N87" s="349"/>
      <c r="O87" s="349"/>
      <c r="P87" s="349"/>
      <c r="Q87" s="349"/>
      <c r="R87" s="349"/>
      <c r="S87" s="349"/>
      <c r="T87" s="349"/>
      <c r="U87" s="437"/>
      <c r="V87" s="443"/>
    </row>
    <row r="88" customFormat="false" ht="13.8" hidden="false" customHeight="false" outlineLevel="0" collapsed="false">
      <c r="A88" s="347" t="s">
        <v>329</v>
      </c>
      <c r="B88" s="335" t="n">
        <v>0</v>
      </c>
      <c r="C88" s="335" t="n">
        <v>0</v>
      </c>
      <c r="D88" s="389" t="s">
        <v>487</v>
      </c>
      <c r="E88" s="349"/>
      <c r="F88" s="349"/>
      <c r="G88" s="349"/>
      <c r="H88" s="349"/>
      <c r="I88" s="349"/>
      <c r="J88" s="349"/>
      <c r="K88" s="349"/>
      <c r="L88" s="349"/>
      <c r="M88" s="349"/>
      <c r="N88" s="349"/>
      <c r="O88" s="349"/>
      <c r="P88" s="349"/>
      <c r="Q88" s="349"/>
      <c r="R88" s="349"/>
      <c r="S88" s="349"/>
      <c r="T88" s="349"/>
      <c r="U88" s="437"/>
      <c r="V88" s="443"/>
    </row>
    <row r="89" customFormat="false" ht="13.8" hidden="false" customHeight="false" outlineLevel="0" collapsed="false">
      <c r="A89" s="458" t="s">
        <v>329</v>
      </c>
      <c r="B89" s="335" t="n">
        <v>0</v>
      </c>
      <c r="C89" s="335" t="n">
        <v>0</v>
      </c>
      <c r="D89" s="471" t="s">
        <v>487</v>
      </c>
      <c r="E89" s="460"/>
      <c r="F89" s="460"/>
      <c r="G89" s="460"/>
      <c r="H89" s="460"/>
      <c r="I89" s="460"/>
      <c r="J89" s="460"/>
      <c r="K89" s="460"/>
      <c r="L89" s="460"/>
      <c r="M89" s="460"/>
      <c r="N89" s="460"/>
      <c r="O89" s="460"/>
      <c r="P89" s="460"/>
      <c r="Q89" s="460"/>
      <c r="R89" s="460"/>
      <c r="S89" s="460"/>
      <c r="T89" s="460"/>
      <c r="U89" s="493"/>
      <c r="V89" s="443"/>
    </row>
    <row r="90" customFormat="false" ht="26.4" hidden="false" customHeight="true" outlineLevel="0" collapsed="false">
      <c r="A90" s="470" t="s">
        <v>148</v>
      </c>
      <c r="B90" s="487"/>
      <c r="C90" s="487"/>
      <c r="D90" s="443"/>
      <c r="E90" s="488"/>
      <c r="F90" s="488"/>
      <c r="G90" s="488"/>
      <c r="H90" s="488"/>
      <c r="I90" s="488"/>
      <c r="J90" s="488"/>
      <c r="K90" s="488"/>
      <c r="L90" s="488"/>
      <c r="M90" s="488"/>
      <c r="N90" s="488"/>
      <c r="O90" s="488"/>
      <c r="P90" s="488"/>
      <c r="Q90" s="488"/>
      <c r="R90" s="488"/>
      <c r="S90" s="488"/>
      <c r="T90" s="488"/>
      <c r="U90" s="494"/>
      <c r="V90" s="443"/>
    </row>
    <row r="91" customFormat="false" ht="13.8" hidden="false" customHeight="false" outlineLevel="0" collapsed="false">
      <c r="A91" s="463" t="s">
        <v>488</v>
      </c>
      <c r="B91" s="335" t="n">
        <v>0</v>
      </c>
      <c r="C91" s="335" t="n">
        <v>0.0653</v>
      </c>
      <c r="D91" s="468" t="s">
        <v>489</v>
      </c>
      <c r="E91" s="465" t="s">
        <v>390</v>
      </c>
      <c r="F91" s="465" t="s">
        <v>254</v>
      </c>
      <c r="G91" s="465" t="n">
        <v>30</v>
      </c>
      <c r="H91" s="465" t="s">
        <v>255</v>
      </c>
      <c r="I91" s="465" t="s">
        <v>490</v>
      </c>
      <c r="J91" s="465" t="s">
        <v>257</v>
      </c>
      <c r="K91" s="465" t="s">
        <v>491</v>
      </c>
      <c r="L91" s="465" t="s">
        <v>377</v>
      </c>
      <c r="M91" s="465" t="n">
        <v>0.014176</v>
      </c>
      <c r="N91" s="465" t="n">
        <v>0.0041</v>
      </c>
      <c r="O91" s="465" t="n">
        <v>100</v>
      </c>
      <c r="P91" s="465" t="n">
        <f aca="false">(LN(Q91))/S91</f>
        <v>0.0141755911801448</v>
      </c>
      <c r="Q91" s="465" t="n">
        <v>1.53</v>
      </c>
      <c r="R91" s="465" t="n">
        <f aca="false">O91*Q91-O91</f>
        <v>53</v>
      </c>
      <c r="S91" s="465" t="n">
        <v>30</v>
      </c>
      <c r="T91" s="465" t="n">
        <f aca="false">O91*(EXP(P91*S91)-1)</f>
        <v>53</v>
      </c>
      <c r="U91" s="495" t="s">
        <v>492</v>
      </c>
      <c r="V91" s="443"/>
    </row>
    <row r="92" customFormat="false" ht="13.8" hidden="false" customHeight="false" outlineLevel="0" collapsed="false">
      <c r="A92" s="347" t="s">
        <v>488</v>
      </c>
      <c r="B92" s="335" t="n">
        <v>1</v>
      </c>
      <c r="C92" s="335" t="n">
        <v>0.1049</v>
      </c>
      <c r="D92" s="389" t="s">
        <v>489</v>
      </c>
      <c r="E92" s="349" t="s">
        <v>444</v>
      </c>
      <c r="F92" s="349" t="s">
        <v>315</v>
      </c>
      <c r="G92" s="349" t="n">
        <v>20</v>
      </c>
      <c r="H92" s="349" t="s">
        <v>255</v>
      </c>
      <c r="I92" s="349" t="s">
        <v>493</v>
      </c>
      <c r="J92" s="349" t="s">
        <v>257</v>
      </c>
      <c r="K92" s="349" t="s">
        <v>494</v>
      </c>
      <c r="L92" s="349" t="s">
        <v>377</v>
      </c>
      <c r="M92" s="359" t="n">
        <v>0.01823</v>
      </c>
      <c r="N92" s="349" t="n">
        <v>0.00586</v>
      </c>
      <c r="O92" s="349" t="n">
        <v>0.0012</v>
      </c>
      <c r="P92" s="349" t="n">
        <v>0.0182231308001718</v>
      </c>
      <c r="Q92" s="349" t="n">
        <v>1.44</v>
      </c>
      <c r="R92" s="349" t="n">
        <f aca="false">O92*Q92-O92</f>
        <v>0.000528</v>
      </c>
      <c r="S92" s="349" t="n">
        <v>20</v>
      </c>
      <c r="T92" s="349" t="n">
        <f aca="false">O92*(EXP(P92*S92)-1)</f>
        <v>0.000527688128320918</v>
      </c>
      <c r="U92" s="494" t="s">
        <v>492</v>
      </c>
      <c r="V92" s="443"/>
    </row>
    <row r="93" customFormat="false" ht="13.8" hidden="false" customHeight="false" outlineLevel="0" collapsed="false">
      <c r="A93" s="347" t="s">
        <v>329</v>
      </c>
      <c r="B93" s="335" t="n">
        <v>0</v>
      </c>
      <c r="C93" s="335" t="n">
        <v>0</v>
      </c>
      <c r="D93" s="389" t="s">
        <v>489</v>
      </c>
      <c r="E93" s="349"/>
      <c r="F93" s="349"/>
      <c r="G93" s="349"/>
      <c r="H93" s="349"/>
      <c r="I93" s="349"/>
      <c r="J93" s="349"/>
      <c r="K93" s="349"/>
      <c r="L93" s="349"/>
      <c r="M93" s="349"/>
      <c r="N93" s="349"/>
      <c r="O93" s="349"/>
      <c r="P93" s="349"/>
      <c r="Q93" s="349"/>
      <c r="R93" s="349"/>
      <c r="S93" s="349"/>
      <c r="T93" s="349"/>
      <c r="U93" s="494"/>
      <c r="V93" s="443"/>
    </row>
    <row r="94" customFormat="false" ht="13.8" hidden="false" customHeight="false" outlineLevel="0" collapsed="false">
      <c r="A94" s="347" t="s">
        <v>329</v>
      </c>
      <c r="B94" s="335" t="n">
        <v>0</v>
      </c>
      <c r="C94" s="335" t="n">
        <v>0</v>
      </c>
      <c r="D94" s="389" t="s">
        <v>489</v>
      </c>
      <c r="E94" s="349"/>
      <c r="F94" s="349"/>
      <c r="G94" s="349"/>
      <c r="H94" s="349"/>
      <c r="I94" s="349"/>
      <c r="J94" s="349"/>
      <c r="K94" s="349"/>
      <c r="L94" s="349"/>
      <c r="M94" s="349"/>
      <c r="N94" s="349"/>
      <c r="O94" s="349"/>
      <c r="P94" s="349"/>
      <c r="Q94" s="349"/>
      <c r="R94" s="349"/>
      <c r="S94" s="349"/>
      <c r="T94" s="349"/>
      <c r="U94" s="494"/>
      <c r="V94" s="443"/>
    </row>
    <row r="95" customFormat="false" ht="13.8" hidden="false" customHeight="false" outlineLevel="0" collapsed="false">
      <c r="A95" s="458" t="s">
        <v>329</v>
      </c>
      <c r="B95" s="335" t="n">
        <v>0</v>
      </c>
      <c r="C95" s="335" t="n">
        <v>0</v>
      </c>
      <c r="D95" s="471" t="s">
        <v>489</v>
      </c>
      <c r="E95" s="460"/>
      <c r="F95" s="460"/>
      <c r="G95" s="460"/>
      <c r="H95" s="460"/>
      <c r="I95" s="460"/>
      <c r="J95" s="460"/>
      <c r="K95" s="460"/>
      <c r="L95" s="460"/>
      <c r="M95" s="460"/>
      <c r="N95" s="460"/>
      <c r="O95" s="460"/>
      <c r="P95" s="460"/>
      <c r="Q95" s="460"/>
      <c r="R95" s="460"/>
      <c r="S95" s="460"/>
      <c r="T95" s="460"/>
      <c r="U95" s="496"/>
      <c r="V95" s="443"/>
    </row>
    <row r="96" customFormat="false" ht="13.8" hidden="false" customHeight="false" outlineLevel="0" collapsed="false">
      <c r="A96" s="470" t="s">
        <v>149</v>
      </c>
      <c r="B96" s="487"/>
      <c r="C96" s="487"/>
      <c r="D96" s="443"/>
      <c r="E96" s="488"/>
      <c r="F96" s="488"/>
      <c r="G96" s="488"/>
      <c r="H96" s="488"/>
      <c r="I96" s="488"/>
      <c r="J96" s="488"/>
      <c r="K96" s="488"/>
      <c r="L96" s="488"/>
      <c r="M96" s="488"/>
      <c r="N96" s="488"/>
      <c r="O96" s="488"/>
      <c r="P96" s="488"/>
      <c r="Q96" s="488"/>
      <c r="R96" s="488"/>
      <c r="S96" s="488"/>
      <c r="T96" s="488"/>
      <c r="U96" s="494"/>
      <c r="V96" s="443"/>
    </row>
    <row r="97" customFormat="false" ht="13.8" hidden="false" customHeight="false" outlineLevel="0" collapsed="false">
      <c r="A97" s="463" t="s">
        <v>495</v>
      </c>
      <c r="B97" s="335" t="n">
        <v>0</v>
      </c>
      <c r="C97" s="335" t="n">
        <v>0.0396</v>
      </c>
      <c r="D97" s="468" t="s">
        <v>496</v>
      </c>
      <c r="E97" s="465" t="s">
        <v>497</v>
      </c>
      <c r="F97" s="465" t="s">
        <v>283</v>
      </c>
      <c r="G97" s="465" t="s">
        <v>498</v>
      </c>
      <c r="H97" s="465" t="s">
        <v>255</v>
      </c>
      <c r="I97" s="465" t="s">
        <v>493</v>
      </c>
      <c r="J97" s="465" t="s">
        <v>257</v>
      </c>
      <c r="K97" s="465" t="s">
        <v>486</v>
      </c>
      <c r="L97" s="472" t="s">
        <v>499</v>
      </c>
      <c r="M97" s="465" t="n">
        <v>0.033</v>
      </c>
      <c r="N97" s="465" t="n">
        <v>0.0216</v>
      </c>
      <c r="O97" s="465" t="n">
        <v>100</v>
      </c>
      <c r="P97" s="465" t="n">
        <v>0.0324038718931354</v>
      </c>
      <c r="Q97" s="465" t="n">
        <v>2.3</v>
      </c>
      <c r="R97" s="465" t="n">
        <v>130</v>
      </c>
      <c r="S97" s="465" t="n">
        <f aca="false">(80-34.1)*0.56</f>
        <v>25.704</v>
      </c>
      <c r="T97" s="465" t="n">
        <f aca="false">O97*(EXP(P97*S97)-1)</f>
        <v>130.000000047391</v>
      </c>
      <c r="U97" s="495" t="s">
        <v>500</v>
      </c>
      <c r="V97" s="443"/>
    </row>
    <row r="98" customFormat="false" ht="13.8" hidden="false" customHeight="false" outlineLevel="0" collapsed="false">
      <c r="A98" s="347" t="s">
        <v>501</v>
      </c>
      <c r="B98" s="335" t="n">
        <v>1</v>
      </c>
      <c r="C98" s="335" t="n">
        <v>0.0653</v>
      </c>
      <c r="D98" s="389" t="s">
        <v>496</v>
      </c>
      <c r="E98" s="349" t="s">
        <v>376</v>
      </c>
      <c r="F98" s="349" t="s">
        <v>315</v>
      </c>
      <c r="G98" s="349" t="n">
        <v>14.9</v>
      </c>
      <c r="H98" s="349" t="s">
        <v>255</v>
      </c>
      <c r="I98" s="349" t="s">
        <v>502</v>
      </c>
      <c r="J98" s="349" t="s">
        <v>257</v>
      </c>
      <c r="K98" s="349" t="s">
        <v>503</v>
      </c>
      <c r="L98" s="349" t="s">
        <v>377</v>
      </c>
      <c r="M98" s="359" t="n">
        <v>0.0272</v>
      </c>
      <c r="N98" s="349" t="n">
        <v>0.0171</v>
      </c>
      <c r="O98" s="349" t="n">
        <v>0.044</v>
      </c>
      <c r="P98" s="349" t="n">
        <v>0.0272119106896694</v>
      </c>
      <c r="Q98" s="349" t="n">
        <v>1.5</v>
      </c>
      <c r="R98" s="349" t="n">
        <f aca="false">O98*Q98-O98</f>
        <v>0.022</v>
      </c>
      <c r="S98" s="349" t="n">
        <v>14.9</v>
      </c>
      <c r="T98" s="349" t="n">
        <f aca="false">O98*(EXP(P98*S98)-1)</f>
        <v>0.0219994958390076</v>
      </c>
      <c r="U98" s="494" t="s">
        <v>504</v>
      </c>
      <c r="V98" s="443"/>
    </row>
    <row r="99" customFormat="false" ht="13.8" hidden="false" customHeight="false" outlineLevel="0" collapsed="false">
      <c r="A99" s="347" t="s">
        <v>329</v>
      </c>
      <c r="B99" s="335" t="n">
        <v>0</v>
      </c>
      <c r="C99" s="335" t="n">
        <v>0</v>
      </c>
      <c r="D99" s="389" t="s">
        <v>496</v>
      </c>
      <c r="E99" s="349"/>
      <c r="F99" s="349"/>
      <c r="G99" s="349"/>
      <c r="H99" s="349"/>
      <c r="I99" s="349"/>
      <c r="J99" s="349"/>
      <c r="K99" s="349"/>
      <c r="L99" s="349"/>
      <c r="M99" s="349"/>
      <c r="N99" s="349"/>
      <c r="O99" s="349"/>
      <c r="P99" s="349"/>
      <c r="Q99" s="349"/>
      <c r="R99" s="349"/>
      <c r="S99" s="349"/>
      <c r="T99" s="349"/>
      <c r="U99" s="494"/>
      <c r="V99" s="443"/>
    </row>
    <row r="100" customFormat="false" ht="13.8" hidden="false" customHeight="false" outlineLevel="0" collapsed="false">
      <c r="A100" s="347" t="s">
        <v>329</v>
      </c>
      <c r="B100" s="335" t="n">
        <v>0</v>
      </c>
      <c r="C100" s="335" t="n">
        <v>0</v>
      </c>
      <c r="D100" s="389" t="s">
        <v>496</v>
      </c>
      <c r="E100" s="349"/>
      <c r="F100" s="349"/>
      <c r="G100" s="349"/>
      <c r="H100" s="349"/>
      <c r="I100" s="349"/>
      <c r="J100" s="349"/>
      <c r="K100" s="349"/>
      <c r="L100" s="349"/>
      <c r="M100" s="349"/>
      <c r="N100" s="349"/>
      <c r="O100" s="349"/>
      <c r="P100" s="349"/>
      <c r="Q100" s="349"/>
      <c r="R100" s="349"/>
      <c r="S100" s="349"/>
      <c r="T100" s="349"/>
      <c r="U100" s="494"/>
      <c r="V100" s="443"/>
    </row>
    <row r="101" customFormat="false" ht="13.8" hidden="false" customHeight="false" outlineLevel="0" collapsed="false">
      <c r="A101" s="458" t="s">
        <v>329</v>
      </c>
      <c r="B101" s="335" t="n">
        <v>0</v>
      </c>
      <c r="C101" s="335" t="n">
        <v>0</v>
      </c>
      <c r="D101" s="471" t="s">
        <v>496</v>
      </c>
      <c r="E101" s="460"/>
      <c r="F101" s="460"/>
      <c r="G101" s="460"/>
      <c r="H101" s="460"/>
      <c r="I101" s="460"/>
      <c r="J101" s="460"/>
      <c r="K101" s="460"/>
      <c r="L101" s="460"/>
      <c r="M101" s="460"/>
      <c r="N101" s="460"/>
      <c r="O101" s="460"/>
      <c r="P101" s="460"/>
      <c r="Q101" s="460"/>
      <c r="R101" s="460"/>
      <c r="S101" s="460"/>
      <c r="T101" s="460"/>
      <c r="U101" s="496"/>
      <c r="V101" s="443"/>
    </row>
    <row r="102" customFormat="false" ht="13.8" hidden="false" customHeight="false" outlineLevel="0" collapsed="false">
      <c r="A102" s="470" t="s">
        <v>150</v>
      </c>
      <c r="B102" s="487"/>
      <c r="C102" s="487"/>
      <c r="D102" s="443"/>
      <c r="E102" s="488"/>
      <c r="F102" s="488"/>
      <c r="G102" s="488"/>
      <c r="H102" s="488"/>
      <c r="I102" s="488"/>
      <c r="J102" s="488"/>
      <c r="K102" s="488"/>
      <c r="L102" s="488"/>
      <c r="M102" s="488"/>
      <c r="N102" s="488"/>
      <c r="O102" s="488"/>
      <c r="P102" s="488"/>
      <c r="Q102" s="488"/>
      <c r="R102" s="488"/>
      <c r="S102" s="488"/>
      <c r="T102" s="488"/>
      <c r="U102" s="494"/>
      <c r="V102" s="443"/>
    </row>
    <row r="103" customFormat="false" ht="13.8" hidden="false" customHeight="false" outlineLevel="0" collapsed="false">
      <c r="A103" s="463" t="s">
        <v>505</v>
      </c>
      <c r="B103" s="335" t="n">
        <v>1</v>
      </c>
      <c r="C103" s="335" t="n">
        <v>0.0561</v>
      </c>
      <c r="D103" s="464" t="s">
        <v>506</v>
      </c>
      <c r="E103" s="465" t="s">
        <v>408</v>
      </c>
      <c r="F103" s="465" t="s">
        <v>414</v>
      </c>
      <c r="G103" s="465" t="n">
        <v>200</v>
      </c>
      <c r="H103" s="465" t="s">
        <v>255</v>
      </c>
      <c r="I103" s="465" t="s">
        <v>273</v>
      </c>
      <c r="J103" s="465" t="s">
        <v>257</v>
      </c>
      <c r="K103" s="465" t="s">
        <v>507</v>
      </c>
      <c r="L103" s="465" t="n">
        <v>493</v>
      </c>
      <c r="M103" s="473" t="n">
        <v>0.00144</v>
      </c>
      <c r="N103" s="465" t="n">
        <v>0.000556</v>
      </c>
      <c r="O103" s="465" t="n">
        <v>0.027</v>
      </c>
      <c r="P103" s="465" t="n">
        <v>0.00144723063197267</v>
      </c>
      <c r="Q103" s="465" t="n">
        <v>1.2</v>
      </c>
      <c r="R103" s="465" t="n">
        <f aca="false">O103*Q103-O103</f>
        <v>0.0054</v>
      </c>
      <c r="S103" s="465" t="n">
        <f aca="false">225*0.56</f>
        <v>126</v>
      </c>
      <c r="T103" s="465" t="n">
        <f aca="false">O103*(EXP(P103*S103)-1)</f>
        <v>0.00540095590594198</v>
      </c>
      <c r="U103" s="495" t="s">
        <v>508</v>
      </c>
      <c r="V103" s="443"/>
    </row>
    <row r="104" customFormat="false" ht="13.8" hidden="false" customHeight="false" outlineLevel="0" collapsed="false">
      <c r="A104" s="347" t="s">
        <v>329</v>
      </c>
      <c r="B104" s="335" t="n">
        <v>0</v>
      </c>
      <c r="C104" s="335" t="n">
        <v>0</v>
      </c>
      <c r="D104" s="324" t="s">
        <v>506</v>
      </c>
      <c r="E104" s="349"/>
      <c r="F104" s="349"/>
      <c r="G104" s="349"/>
      <c r="H104" s="349"/>
      <c r="I104" s="349"/>
      <c r="J104" s="349"/>
      <c r="K104" s="349"/>
      <c r="L104" s="349"/>
      <c r="M104" s="349"/>
      <c r="N104" s="349"/>
      <c r="O104" s="349"/>
      <c r="P104" s="349"/>
      <c r="Q104" s="349"/>
      <c r="R104" s="349"/>
      <c r="S104" s="349"/>
      <c r="T104" s="349"/>
      <c r="U104" s="494"/>
      <c r="V104" s="443"/>
    </row>
    <row r="105" customFormat="false" ht="13.8" hidden="false" customHeight="false" outlineLevel="0" collapsed="false">
      <c r="A105" s="347" t="s">
        <v>329</v>
      </c>
      <c r="B105" s="335" t="n">
        <v>0</v>
      </c>
      <c r="C105" s="335" t="n">
        <v>0</v>
      </c>
      <c r="D105" s="324" t="s">
        <v>506</v>
      </c>
      <c r="E105" s="349"/>
      <c r="F105" s="349"/>
      <c r="G105" s="349"/>
      <c r="H105" s="349"/>
      <c r="I105" s="349"/>
      <c r="J105" s="349"/>
      <c r="K105" s="349"/>
      <c r="L105" s="349"/>
      <c r="M105" s="349"/>
      <c r="N105" s="349"/>
      <c r="O105" s="349"/>
      <c r="P105" s="349"/>
      <c r="Q105" s="349"/>
      <c r="R105" s="349"/>
      <c r="S105" s="349"/>
      <c r="T105" s="349"/>
      <c r="U105" s="494"/>
      <c r="V105" s="443"/>
    </row>
    <row r="106" customFormat="false" ht="13.8" hidden="false" customHeight="false" outlineLevel="0" collapsed="false">
      <c r="A106" s="458" t="s">
        <v>329</v>
      </c>
      <c r="B106" s="335" t="n">
        <v>0</v>
      </c>
      <c r="C106" s="335" t="n">
        <v>0</v>
      </c>
      <c r="D106" s="459" t="s">
        <v>506</v>
      </c>
      <c r="E106" s="460"/>
      <c r="F106" s="460"/>
      <c r="G106" s="460"/>
      <c r="H106" s="460"/>
      <c r="I106" s="460"/>
      <c r="J106" s="460"/>
      <c r="K106" s="460"/>
      <c r="L106" s="460"/>
      <c r="M106" s="460"/>
      <c r="N106" s="460"/>
      <c r="O106" s="460"/>
      <c r="P106" s="460"/>
      <c r="Q106" s="460"/>
      <c r="R106" s="460"/>
      <c r="S106" s="460"/>
      <c r="T106" s="460"/>
      <c r="U106" s="496"/>
      <c r="V106" s="443"/>
    </row>
    <row r="107" customFormat="false" ht="13.8" hidden="false" customHeight="false" outlineLevel="0" collapsed="false">
      <c r="A107" s="470" t="s">
        <v>151</v>
      </c>
      <c r="B107" s="487"/>
      <c r="C107" s="487"/>
      <c r="D107" s="443"/>
      <c r="E107" s="488"/>
      <c r="F107" s="488"/>
      <c r="G107" s="488"/>
      <c r="H107" s="488"/>
      <c r="I107" s="488"/>
      <c r="J107" s="488"/>
      <c r="K107" s="488"/>
      <c r="L107" s="488"/>
      <c r="M107" s="488"/>
      <c r="N107" s="488"/>
      <c r="O107" s="488"/>
      <c r="P107" s="488"/>
      <c r="Q107" s="488"/>
      <c r="R107" s="488"/>
      <c r="S107" s="488"/>
      <c r="T107" s="488"/>
      <c r="U107" s="494"/>
      <c r="V107" s="443"/>
    </row>
    <row r="108" customFormat="false" ht="13.8" hidden="false" customHeight="false" outlineLevel="0" collapsed="false">
      <c r="A108" s="463" t="s">
        <v>509</v>
      </c>
      <c r="B108" s="335" t="n">
        <v>1</v>
      </c>
      <c r="C108" s="335" t="n">
        <v>0.0375</v>
      </c>
      <c r="D108" s="464" t="s">
        <v>510</v>
      </c>
      <c r="E108" s="465" t="s">
        <v>511</v>
      </c>
      <c r="F108" s="465" t="s">
        <v>315</v>
      </c>
      <c r="G108" s="465" t="s">
        <v>512</v>
      </c>
      <c r="H108" s="465" t="s">
        <v>255</v>
      </c>
      <c r="I108" s="465" t="s">
        <v>513</v>
      </c>
      <c r="J108" s="465" t="s">
        <v>257</v>
      </c>
      <c r="K108" s="465" t="s">
        <v>514</v>
      </c>
      <c r="L108" s="465" t="n">
        <v>493</v>
      </c>
      <c r="M108" s="473" t="n">
        <v>0.0006</v>
      </c>
      <c r="N108" s="473" t="n">
        <v>0.0003</v>
      </c>
      <c r="O108" s="465" t="n">
        <v>100</v>
      </c>
      <c r="P108" s="465" t="n">
        <v>0.00620640383353374</v>
      </c>
      <c r="Q108" s="465" t="n">
        <v>1.013</v>
      </c>
      <c r="R108" s="465" t="n">
        <v>21.97</v>
      </c>
      <c r="S108" s="465" t="n">
        <v>32</v>
      </c>
      <c r="T108" s="465" t="n">
        <f aca="false">O108*(EXP(P108*S108)-1)</f>
        <v>21.9699994884608</v>
      </c>
      <c r="U108" s="495" t="s">
        <v>515</v>
      </c>
      <c r="V108" s="443"/>
    </row>
    <row r="109" customFormat="false" ht="13.8" hidden="false" customHeight="false" outlineLevel="0" collapsed="false">
      <c r="A109" s="347" t="s">
        <v>329</v>
      </c>
      <c r="B109" s="335" t="n">
        <v>0</v>
      </c>
      <c r="C109" s="335" t="n">
        <v>0</v>
      </c>
      <c r="D109" s="324" t="s">
        <v>510</v>
      </c>
      <c r="E109" s="349"/>
      <c r="F109" s="349"/>
      <c r="G109" s="349"/>
      <c r="H109" s="349"/>
      <c r="I109" s="349"/>
      <c r="J109" s="349"/>
      <c r="K109" s="349"/>
      <c r="L109" s="349"/>
      <c r="M109" s="349"/>
      <c r="N109" s="349"/>
      <c r="O109" s="349"/>
      <c r="P109" s="349"/>
      <c r="Q109" s="349"/>
      <c r="R109" s="349"/>
      <c r="S109" s="349"/>
      <c r="T109" s="349"/>
      <c r="U109" s="494"/>
      <c r="V109" s="443"/>
    </row>
    <row r="110" customFormat="false" ht="13.8" hidden="false" customHeight="false" outlineLevel="0" collapsed="false">
      <c r="A110" s="347" t="s">
        <v>329</v>
      </c>
      <c r="B110" s="335" t="n">
        <v>0</v>
      </c>
      <c r="C110" s="335" t="n">
        <v>0</v>
      </c>
      <c r="D110" s="324" t="s">
        <v>510</v>
      </c>
      <c r="E110" s="349"/>
      <c r="F110" s="349"/>
      <c r="G110" s="349"/>
      <c r="H110" s="349"/>
      <c r="I110" s="349"/>
      <c r="J110" s="349"/>
      <c r="K110" s="349"/>
      <c r="L110" s="349"/>
      <c r="M110" s="349"/>
      <c r="N110" s="349"/>
      <c r="O110" s="349"/>
      <c r="P110" s="349"/>
      <c r="Q110" s="349"/>
      <c r="R110" s="349"/>
      <c r="S110" s="349"/>
      <c r="T110" s="349"/>
      <c r="U110" s="494"/>
      <c r="V110" s="443"/>
    </row>
    <row r="111" customFormat="false" ht="13.8" hidden="false" customHeight="false" outlineLevel="0" collapsed="false">
      <c r="A111" s="458" t="s">
        <v>329</v>
      </c>
      <c r="B111" s="335" t="n">
        <v>0</v>
      </c>
      <c r="C111" s="335" t="n">
        <v>0</v>
      </c>
      <c r="D111" s="459" t="s">
        <v>510</v>
      </c>
      <c r="E111" s="460"/>
      <c r="F111" s="460"/>
      <c r="G111" s="460"/>
      <c r="H111" s="460"/>
      <c r="I111" s="460"/>
      <c r="J111" s="460"/>
      <c r="K111" s="460"/>
      <c r="L111" s="460"/>
      <c r="M111" s="460"/>
      <c r="N111" s="460"/>
      <c r="O111" s="460"/>
      <c r="P111" s="460"/>
      <c r="Q111" s="460"/>
      <c r="R111" s="460"/>
      <c r="S111" s="460"/>
      <c r="T111" s="460"/>
      <c r="U111" s="496"/>
      <c r="V111" s="443"/>
    </row>
    <row r="112" customFormat="false" ht="24.6" hidden="false" customHeight="false" outlineLevel="0" collapsed="false">
      <c r="A112" s="470" t="s">
        <v>152</v>
      </c>
      <c r="B112" s="487"/>
      <c r="C112" s="487"/>
      <c r="D112" s="443"/>
      <c r="E112" s="488"/>
      <c r="F112" s="488"/>
      <c r="G112" s="488"/>
      <c r="H112" s="488"/>
      <c r="I112" s="488"/>
      <c r="J112" s="488"/>
      <c r="K112" s="488"/>
      <c r="L112" s="488"/>
      <c r="M112" s="488"/>
      <c r="N112" s="488"/>
      <c r="O112" s="488"/>
      <c r="P112" s="488"/>
      <c r="Q112" s="488"/>
      <c r="R112" s="488"/>
      <c r="S112" s="488"/>
      <c r="T112" s="488"/>
      <c r="U112" s="494"/>
      <c r="V112" s="443"/>
    </row>
    <row r="113" customFormat="false" ht="13.8" hidden="false" customHeight="false" outlineLevel="0" collapsed="false">
      <c r="A113" s="463" t="s">
        <v>329</v>
      </c>
      <c r="B113" s="335" t="n">
        <v>0</v>
      </c>
      <c r="C113" s="335" t="n">
        <v>0</v>
      </c>
      <c r="D113" s="468" t="s">
        <v>516</v>
      </c>
      <c r="E113" s="465"/>
      <c r="F113" s="465"/>
      <c r="G113" s="465"/>
      <c r="H113" s="465"/>
      <c r="I113" s="465"/>
      <c r="J113" s="465"/>
      <c r="K113" s="465"/>
      <c r="L113" s="465"/>
      <c r="M113" s="465"/>
      <c r="N113" s="465"/>
      <c r="O113" s="465"/>
      <c r="P113" s="465"/>
      <c r="Q113" s="465"/>
      <c r="R113" s="465"/>
      <c r="S113" s="465"/>
      <c r="T113" s="465"/>
      <c r="U113" s="495"/>
      <c r="V113" s="443"/>
    </row>
    <row r="114" customFormat="false" ht="13.8" hidden="false" customHeight="false" outlineLevel="0" collapsed="false">
      <c r="A114" s="347" t="s">
        <v>329</v>
      </c>
      <c r="B114" s="335" t="n">
        <v>0</v>
      </c>
      <c r="C114" s="335" t="n">
        <v>0</v>
      </c>
      <c r="D114" s="389" t="s">
        <v>516</v>
      </c>
      <c r="E114" s="349"/>
      <c r="F114" s="349"/>
      <c r="G114" s="349"/>
      <c r="H114" s="349"/>
      <c r="I114" s="349"/>
      <c r="J114" s="349"/>
      <c r="K114" s="349"/>
      <c r="L114" s="349"/>
      <c r="M114" s="349"/>
      <c r="N114" s="349"/>
      <c r="O114" s="349"/>
      <c r="P114" s="349"/>
      <c r="Q114" s="349"/>
      <c r="R114" s="349"/>
      <c r="S114" s="349"/>
      <c r="T114" s="349"/>
      <c r="U114" s="494"/>
      <c r="V114" s="443"/>
    </row>
    <row r="115" customFormat="false" ht="13.8" hidden="false" customHeight="false" outlineLevel="0" collapsed="false">
      <c r="A115" s="458" t="s">
        <v>329</v>
      </c>
      <c r="B115" s="335" t="n">
        <v>0</v>
      </c>
      <c r="C115" s="335" t="n">
        <v>0</v>
      </c>
      <c r="D115" s="471" t="s">
        <v>516</v>
      </c>
      <c r="E115" s="460"/>
      <c r="F115" s="460"/>
      <c r="G115" s="460"/>
      <c r="H115" s="460"/>
      <c r="I115" s="460"/>
      <c r="J115" s="460"/>
      <c r="K115" s="460"/>
      <c r="L115" s="460"/>
      <c r="M115" s="460"/>
      <c r="N115" s="460"/>
      <c r="O115" s="460"/>
      <c r="P115" s="460"/>
      <c r="Q115" s="460"/>
      <c r="R115" s="460"/>
      <c r="S115" s="460"/>
      <c r="T115" s="460"/>
      <c r="U115" s="496"/>
      <c r="V115" s="443"/>
    </row>
    <row r="116" customFormat="false" ht="13.8" hidden="false" customHeight="false" outlineLevel="0" collapsed="false">
      <c r="A116" s="470" t="s">
        <v>517</v>
      </c>
      <c r="B116" s="373"/>
      <c r="C116" s="373"/>
      <c r="D116" s="389"/>
      <c r="E116" s="349"/>
      <c r="F116" s="349"/>
      <c r="G116" s="349"/>
      <c r="H116" s="349"/>
      <c r="I116" s="349"/>
      <c r="J116" s="349"/>
      <c r="K116" s="349"/>
      <c r="L116" s="349"/>
      <c r="M116" s="349"/>
      <c r="N116" s="349"/>
      <c r="O116" s="349"/>
      <c r="P116" s="349"/>
      <c r="Q116" s="349"/>
      <c r="R116" s="349"/>
      <c r="S116" s="349"/>
      <c r="T116" s="349"/>
      <c r="U116" s="494"/>
      <c r="V116" s="443"/>
    </row>
    <row r="117" customFormat="false" ht="13.8" hidden="false" customHeight="false" outlineLevel="0" collapsed="false">
      <c r="A117" s="463" t="s">
        <v>329</v>
      </c>
      <c r="B117" s="335" t="n">
        <v>0</v>
      </c>
      <c r="C117" s="335" t="n">
        <v>0</v>
      </c>
      <c r="D117" s="468" t="s">
        <v>518</v>
      </c>
      <c r="E117" s="465"/>
      <c r="F117" s="465"/>
      <c r="G117" s="465"/>
      <c r="H117" s="465"/>
      <c r="I117" s="465"/>
      <c r="J117" s="465"/>
      <c r="K117" s="465"/>
      <c r="L117" s="465"/>
      <c r="M117" s="465"/>
      <c r="N117" s="465"/>
      <c r="O117" s="465"/>
      <c r="P117" s="465"/>
      <c r="Q117" s="465"/>
      <c r="R117" s="465"/>
      <c r="S117" s="465"/>
      <c r="T117" s="465"/>
      <c r="U117" s="495"/>
      <c r="V117" s="443"/>
    </row>
    <row r="118" customFormat="false" ht="13.8" hidden="false" customHeight="false" outlineLevel="0" collapsed="false">
      <c r="A118" s="347" t="s">
        <v>329</v>
      </c>
      <c r="B118" s="335" t="n">
        <v>0</v>
      </c>
      <c r="C118" s="335" t="n">
        <v>0</v>
      </c>
      <c r="D118" s="389" t="s">
        <v>518</v>
      </c>
      <c r="E118" s="349"/>
      <c r="F118" s="349"/>
      <c r="G118" s="349"/>
      <c r="H118" s="349"/>
      <c r="I118" s="349"/>
      <c r="J118" s="349"/>
      <c r="K118" s="349"/>
      <c r="L118" s="349"/>
      <c r="M118" s="349"/>
      <c r="N118" s="349"/>
      <c r="O118" s="349"/>
      <c r="P118" s="349"/>
      <c r="Q118" s="349"/>
      <c r="R118" s="349"/>
      <c r="S118" s="349"/>
      <c r="T118" s="349"/>
      <c r="U118" s="494"/>
      <c r="V118" s="443"/>
    </row>
    <row r="119" customFormat="false" ht="13.8" hidden="false" customHeight="false" outlineLevel="0" collapsed="false">
      <c r="A119" s="458" t="s">
        <v>329</v>
      </c>
      <c r="B119" s="335" t="n">
        <v>0</v>
      </c>
      <c r="C119" s="335" t="n">
        <v>0</v>
      </c>
      <c r="D119" s="471" t="s">
        <v>518</v>
      </c>
      <c r="E119" s="460"/>
      <c r="F119" s="460"/>
      <c r="G119" s="460"/>
      <c r="H119" s="460"/>
      <c r="I119" s="460"/>
      <c r="J119" s="460"/>
      <c r="K119" s="460"/>
      <c r="L119" s="460"/>
      <c r="M119" s="460"/>
      <c r="N119" s="460"/>
      <c r="O119" s="460"/>
      <c r="P119" s="460"/>
      <c r="Q119" s="460"/>
      <c r="R119" s="460"/>
      <c r="S119" s="460"/>
      <c r="T119" s="460"/>
      <c r="U119" s="496"/>
      <c r="V119" s="443"/>
    </row>
    <row r="120" customFormat="false" ht="13.8" hidden="false" customHeight="false" outlineLevel="0" collapsed="false">
      <c r="A120" s="470" t="s">
        <v>154</v>
      </c>
      <c r="B120" s="373"/>
      <c r="C120" s="373"/>
      <c r="D120" s="389"/>
      <c r="E120" s="349"/>
      <c r="F120" s="349"/>
      <c r="G120" s="349"/>
      <c r="H120" s="349"/>
      <c r="I120" s="349"/>
      <c r="J120" s="349"/>
      <c r="K120" s="349"/>
      <c r="L120" s="349"/>
      <c r="M120" s="349"/>
      <c r="N120" s="349"/>
      <c r="O120" s="349"/>
      <c r="P120" s="349"/>
      <c r="Q120" s="349"/>
      <c r="R120" s="349"/>
      <c r="S120" s="349"/>
      <c r="T120" s="349"/>
      <c r="U120" s="494"/>
      <c r="V120" s="443"/>
    </row>
    <row r="121" customFormat="false" ht="13.8" hidden="false" customHeight="false" outlineLevel="0" collapsed="false">
      <c r="A121" s="463" t="s">
        <v>519</v>
      </c>
      <c r="B121" s="335" t="n">
        <v>1</v>
      </c>
      <c r="C121" s="335" t="n">
        <v>0.0782</v>
      </c>
      <c r="D121" s="468" t="s">
        <v>520</v>
      </c>
      <c r="E121" s="465" t="s">
        <v>300</v>
      </c>
      <c r="F121" s="465" t="s">
        <v>254</v>
      </c>
      <c r="G121" s="465" t="n">
        <v>10</v>
      </c>
      <c r="H121" s="465" t="s">
        <v>255</v>
      </c>
      <c r="I121" s="465" t="s">
        <v>273</v>
      </c>
      <c r="J121" s="465" t="s">
        <v>257</v>
      </c>
      <c r="K121" s="465" t="s">
        <v>521</v>
      </c>
      <c r="L121" s="465" t="s">
        <v>377</v>
      </c>
      <c r="M121" s="473" t="n">
        <v>0.00841</v>
      </c>
      <c r="N121" s="465" t="n">
        <v>0.00363</v>
      </c>
      <c r="O121" s="465" t="n">
        <v>0.056</v>
      </c>
      <c r="P121" s="465" t="n">
        <v>0.0081872516694656</v>
      </c>
      <c r="Q121" s="465" t="n">
        <v>1.58</v>
      </c>
      <c r="R121" s="465" t="n">
        <f aca="false">O121*Q121-O121</f>
        <v>0.03248</v>
      </c>
      <c r="S121" s="465" t="n">
        <v>55.87</v>
      </c>
      <c r="T121" s="465" t="n">
        <f aca="false">O121*(EXP(P121*S121)-1)</f>
        <v>0.0324797260428233</v>
      </c>
      <c r="U121" s="495" t="s">
        <v>522</v>
      </c>
      <c r="V121" s="443"/>
    </row>
    <row r="122" customFormat="false" ht="13.8" hidden="false" customHeight="false" outlineLevel="0" collapsed="false">
      <c r="A122" s="347" t="s">
        <v>329</v>
      </c>
      <c r="B122" s="335" t="n">
        <v>0</v>
      </c>
      <c r="C122" s="335" t="n">
        <v>0</v>
      </c>
      <c r="D122" s="389" t="s">
        <v>520</v>
      </c>
      <c r="E122" s="359"/>
      <c r="F122" s="359"/>
      <c r="G122" s="359"/>
      <c r="H122" s="359"/>
      <c r="I122" s="359"/>
      <c r="J122" s="359"/>
      <c r="K122" s="359"/>
      <c r="L122" s="359"/>
      <c r="M122" s="359"/>
      <c r="N122" s="359"/>
      <c r="O122" s="359"/>
      <c r="P122" s="359"/>
      <c r="Q122" s="359"/>
      <c r="R122" s="359"/>
      <c r="S122" s="359"/>
      <c r="T122" s="359"/>
      <c r="U122" s="494"/>
      <c r="V122" s="435"/>
    </row>
    <row r="123" customFormat="false" ht="13.8" hidden="false" customHeight="false" outlineLevel="0" collapsed="false">
      <c r="A123" s="347" t="s">
        <v>329</v>
      </c>
      <c r="B123" s="335" t="n">
        <v>0</v>
      </c>
      <c r="C123" s="335" t="n">
        <v>0</v>
      </c>
      <c r="D123" s="389" t="s">
        <v>520</v>
      </c>
      <c r="E123" s="359"/>
      <c r="F123" s="359"/>
      <c r="G123" s="359"/>
      <c r="H123" s="359"/>
      <c r="I123" s="359"/>
      <c r="J123" s="359"/>
      <c r="K123" s="359"/>
      <c r="L123" s="359"/>
      <c r="M123" s="359"/>
      <c r="N123" s="359"/>
      <c r="O123" s="359"/>
      <c r="P123" s="359"/>
      <c r="Q123" s="359"/>
      <c r="R123" s="359"/>
      <c r="S123" s="359"/>
      <c r="T123" s="359"/>
      <c r="U123" s="494"/>
      <c r="V123" s="435"/>
    </row>
    <row r="124" customFormat="false" ht="13.8" hidden="false" customHeight="false" outlineLevel="0" collapsed="false">
      <c r="A124" s="458" t="s">
        <v>329</v>
      </c>
      <c r="B124" s="335" t="n">
        <v>0</v>
      </c>
      <c r="C124" s="335" t="n">
        <v>0</v>
      </c>
      <c r="D124" s="471" t="s">
        <v>520</v>
      </c>
      <c r="E124" s="497"/>
      <c r="F124" s="497"/>
      <c r="G124" s="497"/>
      <c r="H124" s="497"/>
      <c r="I124" s="497"/>
      <c r="J124" s="497"/>
      <c r="K124" s="497"/>
      <c r="L124" s="497"/>
      <c r="M124" s="497"/>
      <c r="N124" s="497"/>
      <c r="O124" s="497"/>
      <c r="P124" s="497"/>
      <c r="Q124" s="497"/>
      <c r="R124" s="497"/>
      <c r="S124" s="497"/>
      <c r="T124" s="497"/>
      <c r="U124" s="496"/>
      <c r="V124" s="435"/>
    </row>
    <row r="125" customFormat="false" ht="24" hidden="false" customHeight="false" outlineLevel="0" collapsed="false">
      <c r="A125" s="467" t="s">
        <v>134</v>
      </c>
      <c r="B125" s="487"/>
      <c r="C125" s="487"/>
      <c r="D125" s="443"/>
      <c r="E125" s="488"/>
      <c r="F125" s="488"/>
      <c r="G125" s="488"/>
      <c r="H125" s="488"/>
      <c r="I125" s="488"/>
      <c r="J125" s="488"/>
      <c r="K125" s="488"/>
      <c r="L125" s="488"/>
      <c r="M125" s="488"/>
      <c r="N125" s="488"/>
      <c r="O125" s="488"/>
      <c r="P125" s="488"/>
      <c r="Q125" s="488"/>
      <c r="R125" s="488"/>
      <c r="S125" s="488"/>
      <c r="T125" s="488"/>
      <c r="U125" s="494"/>
      <c r="V125" s="443"/>
    </row>
    <row r="126" customFormat="false" ht="13.8" hidden="false" customHeight="false" outlineLevel="0" collapsed="false">
      <c r="A126" s="470" t="s">
        <v>155</v>
      </c>
      <c r="B126" s="487"/>
      <c r="C126" s="487"/>
      <c r="D126" s="443"/>
      <c r="E126" s="488"/>
      <c r="F126" s="488"/>
      <c r="G126" s="488"/>
      <c r="H126" s="488"/>
      <c r="I126" s="488"/>
      <c r="J126" s="488"/>
      <c r="K126" s="488"/>
      <c r="L126" s="488"/>
      <c r="M126" s="488"/>
      <c r="N126" s="488"/>
      <c r="O126" s="488"/>
      <c r="P126" s="488"/>
      <c r="Q126" s="488"/>
      <c r="R126" s="488"/>
      <c r="S126" s="488"/>
      <c r="T126" s="488"/>
      <c r="U126" s="494"/>
      <c r="V126" s="443"/>
    </row>
    <row r="127" customFormat="false" ht="13.8" hidden="false" customHeight="false" outlineLevel="0" collapsed="false">
      <c r="A127" s="463" t="s">
        <v>523</v>
      </c>
      <c r="B127" s="335" t="n">
        <v>1</v>
      </c>
      <c r="C127" s="335" t="n">
        <v>0.6272</v>
      </c>
      <c r="D127" s="464" t="s">
        <v>524</v>
      </c>
      <c r="E127" s="465" t="s">
        <v>525</v>
      </c>
      <c r="F127" s="465" t="s">
        <v>315</v>
      </c>
      <c r="G127" s="465" t="n">
        <v>10</v>
      </c>
      <c r="H127" s="465" t="s">
        <v>255</v>
      </c>
      <c r="I127" s="465" t="s">
        <v>526</v>
      </c>
      <c r="J127" s="465" t="s">
        <v>257</v>
      </c>
      <c r="K127" s="465" t="s">
        <v>527</v>
      </c>
      <c r="L127" s="465" t="s">
        <v>528</v>
      </c>
      <c r="M127" s="473" t="n">
        <v>0.0046</v>
      </c>
      <c r="N127" s="473" t="n">
        <v>0.00036</v>
      </c>
      <c r="O127" s="465" t="n">
        <v>0.00648</v>
      </c>
      <c r="P127" s="465" t="n">
        <f aca="false">LN(Q127)/S127</f>
        <v>0.00299948274106609</v>
      </c>
      <c r="Q127" s="465" t="n">
        <v>1.055</v>
      </c>
      <c r="R127" s="465" t="n">
        <f aca="false">O127*Q127-O127</f>
        <v>0.0003564</v>
      </c>
      <c r="S127" s="465" t="n">
        <v>17.85</v>
      </c>
      <c r="T127" s="465" t="n">
        <f aca="false">O127*(EXP(P127*S127)-1)</f>
        <v>0.0003564</v>
      </c>
      <c r="U127" s="498" t="s">
        <v>260</v>
      </c>
      <c r="V127" s="443"/>
    </row>
    <row r="128" customFormat="false" ht="13.8" hidden="false" customHeight="false" outlineLevel="0" collapsed="false">
      <c r="A128" s="347" t="s">
        <v>329</v>
      </c>
      <c r="B128" s="335" t="n">
        <v>0</v>
      </c>
      <c r="C128" s="335" t="n">
        <v>0</v>
      </c>
      <c r="D128" s="324" t="s">
        <v>524</v>
      </c>
      <c r="E128" s="488"/>
      <c r="F128" s="488"/>
      <c r="G128" s="488"/>
      <c r="H128" s="488"/>
      <c r="I128" s="488"/>
      <c r="J128" s="488"/>
      <c r="K128" s="488"/>
      <c r="L128" s="488"/>
      <c r="M128" s="488"/>
      <c r="N128" s="488"/>
      <c r="O128" s="488"/>
      <c r="P128" s="488"/>
      <c r="Q128" s="488"/>
      <c r="R128" s="488"/>
      <c r="S128" s="488"/>
      <c r="T128" s="488"/>
      <c r="U128" s="494"/>
      <c r="V128" s="443"/>
    </row>
    <row r="129" customFormat="false" ht="13.8" hidden="false" customHeight="false" outlineLevel="0" collapsed="false">
      <c r="A129" s="347" t="s">
        <v>329</v>
      </c>
      <c r="B129" s="335" t="n">
        <v>0</v>
      </c>
      <c r="C129" s="335" t="n">
        <v>0</v>
      </c>
      <c r="D129" s="324" t="s">
        <v>524</v>
      </c>
      <c r="E129" s="488"/>
      <c r="F129" s="488"/>
      <c r="G129" s="488"/>
      <c r="H129" s="488"/>
      <c r="I129" s="488"/>
      <c r="J129" s="488"/>
      <c r="K129" s="488"/>
      <c r="L129" s="488"/>
      <c r="M129" s="488"/>
      <c r="N129" s="488"/>
      <c r="O129" s="488"/>
      <c r="P129" s="488"/>
      <c r="Q129" s="488"/>
      <c r="R129" s="488"/>
      <c r="S129" s="488"/>
      <c r="T129" s="488"/>
      <c r="U129" s="494"/>
      <c r="V129" s="443"/>
    </row>
    <row r="130" customFormat="false" ht="13.8" hidden="false" customHeight="false" outlineLevel="0" collapsed="false">
      <c r="A130" s="458" t="s">
        <v>329</v>
      </c>
      <c r="B130" s="335" t="n">
        <v>0</v>
      </c>
      <c r="C130" s="335" t="n">
        <v>0</v>
      </c>
      <c r="D130" s="459" t="s">
        <v>524</v>
      </c>
      <c r="E130" s="489"/>
      <c r="F130" s="489"/>
      <c r="G130" s="489"/>
      <c r="H130" s="489"/>
      <c r="I130" s="489"/>
      <c r="J130" s="489"/>
      <c r="K130" s="489"/>
      <c r="L130" s="489"/>
      <c r="M130" s="489"/>
      <c r="N130" s="489"/>
      <c r="O130" s="489"/>
      <c r="P130" s="489"/>
      <c r="Q130" s="489"/>
      <c r="R130" s="489"/>
      <c r="S130" s="489"/>
      <c r="T130" s="489"/>
      <c r="U130" s="490"/>
    </row>
    <row r="131" customFormat="false" ht="24.6" hidden="false" customHeight="false" outlineLevel="0" collapsed="false">
      <c r="A131" s="470" t="s">
        <v>156</v>
      </c>
      <c r="B131" s="487"/>
      <c r="C131" s="487"/>
      <c r="D131" s="443"/>
      <c r="E131" s="488"/>
      <c r="F131" s="488"/>
      <c r="G131" s="488"/>
      <c r="H131" s="488"/>
      <c r="I131" s="488"/>
      <c r="J131" s="488"/>
      <c r="K131" s="488"/>
      <c r="L131" s="488"/>
      <c r="M131" s="488"/>
      <c r="N131" s="488"/>
      <c r="O131" s="488"/>
      <c r="P131" s="488"/>
      <c r="Q131" s="488"/>
      <c r="R131" s="488"/>
      <c r="S131" s="488"/>
      <c r="T131" s="488"/>
      <c r="U131" s="494"/>
      <c r="V131" s="443"/>
    </row>
    <row r="132" customFormat="false" ht="13.8" hidden="false" customHeight="false" outlineLevel="0" collapsed="false">
      <c r="A132" s="463" t="s">
        <v>529</v>
      </c>
      <c r="B132" s="335" t="n">
        <v>1</v>
      </c>
      <c r="C132" s="335" t="n">
        <v>0.6272</v>
      </c>
      <c r="D132" s="464" t="s">
        <v>530</v>
      </c>
      <c r="E132" s="465" t="s">
        <v>300</v>
      </c>
      <c r="F132" s="465" t="s">
        <v>531</v>
      </c>
      <c r="G132" s="465" t="s">
        <v>532</v>
      </c>
      <c r="H132" s="465" t="s">
        <v>255</v>
      </c>
      <c r="I132" s="465" t="s">
        <v>533</v>
      </c>
      <c r="J132" s="465" t="s">
        <v>257</v>
      </c>
      <c r="K132" s="465" t="s">
        <v>527</v>
      </c>
      <c r="L132" s="465" t="s">
        <v>377</v>
      </c>
      <c r="M132" s="473" t="n">
        <v>0.000461</v>
      </c>
      <c r="N132" s="473" t="n">
        <v>0.000239</v>
      </c>
      <c r="O132" s="465"/>
      <c r="P132" s="465"/>
      <c r="Q132" s="465"/>
      <c r="R132" s="465"/>
      <c r="S132" s="465"/>
      <c r="T132" s="465"/>
      <c r="U132" s="495" t="s">
        <v>534</v>
      </c>
      <c r="V132" s="443"/>
    </row>
    <row r="133" customFormat="false" ht="13.8" hidden="false" customHeight="false" outlineLevel="0" collapsed="false">
      <c r="A133" s="347" t="s">
        <v>535</v>
      </c>
      <c r="B133" s="335" t="n">
        <v>1</v>
      </c>
      <c r="C133" s="335" t="n">
        <v>0.6272</v>
      </c>
      <c r="D133" s="324" t="s">
        <v>536</v>
      </c>
      <c r="E133" s="349" t="s">
        <v>537</v>
      </c>
      <c r="F133" s="349" t="s">
        <v>538</v>
      </c>
      <c r="G133" s="349" t="n">
        <v>1</v>
      </c>
      <c r="H133" s="349" t="s">
        <v>255</v>
      </c>
      <c r="I133" s="349" t="s">
        <v>526</v>
      </c>
      <c r="J133" s="349" t="s">
        <v>257</v>
      </c>
      <c r="K133" s="349" t="s">
        <v>527</v>
      </c>
      <c r="L133" s="349" t="s">
        <v>528</v>
      </c>
      <c r="M133" s="359" t="n">
        <v>0.00741</v>
      </c>
      <c r="N133" s="359" t="n">
        <v>0.0007</v>
      </c>
      <c r="O133" s="349" t="n">
        <v>0.02137</v>
      </c>
      <c r="P133" s="349" t="n">
        <f aca="false">LN(Q133)/S133</f>
        <v>0.0045751051352344</v>
      </c>
      <c r="Q133" s="349" t="n">
        <v>1.0082</v>
      </c>
      <c r="R133" s="349" t="n">
        <f aca="false">O133*Q133-O133</f>
        <v>0.000175234</v>
      </c>
      <c r="S133" s="349" t="n">
        <v>1.785</v>
      </c>
      <c r="T133" s="349" t="n">
        <f aca="false">O133*(EXP(P133*S133)-1)</f>
        <v>0.000175234</v>
      </c>
      <c r="U133" s="499" t="s">
        <v>260</v>
      </c>
      <c r="V133" s="443"/>
    </row>
    <row r="134" customFormat="false" ht="13.8" hidden="false" customHeight="false" outlineLevel="0" collapsed="false">
      <c r="A134" s="347" t="s">
        <v>329</v>
      </c>
      <c r="B134" s="335" t="n">
        <v>0</v>
      </c>
      <c r="C134" s="335" t="n">
        <v>0</v>
      </c>
      <c r="D134" s="324" t="s">
        <v>536</v>
      </c>
      <c r="E134" s="349"/>
      <c r="F134" s="349"/>
      <c r="G134" s="349"/>
      <c r="H134" s="349"/>
      <c r="I134" s="349"/>
      <c r="J134" s="349"/>
      <c r="K134" s="349"/>
      <c r="L134" s="349"/>
      <c r="M134" s="349"/>
      <c r="N134" s="349"/>
      <c r="O134" s="349"/>
      <c r="P134" s="349"/>
      <c r="Q134" s="349"/>
      <c r="R134" s="349"/>
      <c r="S134" s="349"/>
      <c r="T134" s="349"/>
      <c r="U134" s="494"/>
      <c r="V134" s="443"/>
    </row>
    <row r="135" customFormat="false" ht="13.8" hidden="false" customHeight="false" outlineLevel="0" collapsed="false">
      <c r="A135" s="347" t="s">
        <v>329</v>
      </c>
      <c r="B135" s="335" t="n">
        <v>0</v>
      </c>
      <c r="C135" s="335" t="n">
        <v>0</v>
      </c>
      <c r="D135" s="324" t="s">
        <v>536</v>
      </c>
      <c r="E135" s="349"/>
      <c r="F135" s="349"/>
      <c r="G135" s="349"/>
      <c r="H135" s="349"/>
      <c r="I135" s="349"/>
      <c r="J135" s="349"/>
      <c r="K135" s="349"/>
      <c r="L135" s="349"/>
      <c r="M135" s="349"/>
      <c r="N135" s="349"/>
      <c r="O135" s="349"/>
      <c r="P135" s="349"/>
      <c r="Q135" s="349"/>
      <c r="R135" s="349"/>
      <c r="S135" s="349"/>
      <c r="T135" s="349"/>
      <c r="U135" s="494"/>
      <c r="V135" s="443"/>
    </row>
    <row r="136" customFormat="false" ht="13.8" hidden="false" customHeight="false" outlineLevel="0" collapsed="false">
      <c r="A136" s="458" t="s">
        <v>329</v>
      </c>
      <c r="B136" s="335" t="n">
        <v>0</v>
      </c>
      <c r="C136" s="335" t="n">
        <v>0</v>
      </c>
      <c r="D136" s="459" t="s">
        <v>536</v>
      </c>
      <c r="E136" s="460"/>
      <c r="F136" s="460"/>
      <c r="G136" s="460"/>
      <c r="H136" s="460"/>
      <c r="I136" s="460"/>
      <c r="J136" s="460"/>
      <c r="K136" s="460"/>
      <c r="L136" s="460"/>
      <c r="M136" s="460"/>
      <c r="N136" s="460"/>
      <c r="O136" s="460"/>
      <c r="P136" s="460"/>
      <c r="Q136" s="460"/>
      <c r="R136" s="460"/>
      <c r="S136" s="460"/>
      <c r="T136" s="460"/>
      <c r="U136" s="496"/>
      <c r="V136" s="443"/>
    </row>
    <row r="137" customFormat="false" ht="26.4" hidden="false" customHeight="true" outlineLevel="0" collapsed="false">
      <c r="A137" s="470" t="s">
        <v>539</v>
      </c>
      <c r="B137" s="373"/>
      <c r="C137" s="373"/>
      <c r="D137" s="324"/>
      <c r="E137" s="349"/>
      <c r="F137" s="349"/>
      <c r="G137" s="349"/>
      <c r="H137" s="349"/>
      <c r="I137" s="349"/>
      <c r="J137" s="349"/>
      <c r="K137" s="349"/>
      <c r="L137" s="349"/>
      <c r="M137" s="349"/>
      <c r="N137" s="349"/>
      <c r="O137" s="349"/>
      <c r="P137" s="349"/>
      <c r="Q137" s="349"/>
      <c r="R137" s="349"/>
      <c r="S137" s="349"/>
      <c r="T137" s="349"/>
      <c r="U137" s="494"/>
      <c r="V137" s="231"/>
    </row>
    <row r="138" customFormat="false" ht="13.8" hidden="false" customHeight="false" outlineLevel="0" collapsed="false">
      <c r="A138" s="463" t="s">
        <v>523</v>
      </c>
      <c r="B138" s="335" t="n">
        <v>1</v>
      </c>
      <c r="C138" s="335" t="n">
        <v>0.6272</v>
      </c>
      <c r="D138" s="464" t="s">
        <v>540</v>
      </c>
      <c r="E138" s="500" t="s">
        <v>525</v>
      </c>
      <c r="F138" s="500" t="s">
        <v>315</v>
      </c>
      <c r="G138" s="500" t="n">
        <v>10</v>
      </c>
      <c r="H138" s="500" t="s">
        <v>255</v>
      </c>
      <c r="I138" s="500" t="s">
        <v>526</v>
      </c>
      <c r="J138" s="500" t="s">
        <v>257</v>
      </c>
      <c r="K138" s="500" t="s">
        <v>527</v>
      </c>
      <c r="L138" s="500" t="s">
        <v>528</v>
      </c>
      <c r="M138" s="501" t="n">
        <v>0.00475</v>
      </c>
      <c r="N138" s="501" t="n">
        <v>0.00029</v>
      </c>
      <c r="O138" s="500" t="n">
        <v>0.0177</v>
      </c>
      <c r="P138" s="502" t="n">
        <f aca="false">LN(Q138)/S138</f>
        <v>0.00299948274106609</v>
      </c>
      <c r="Q138" s="500" t="n">
        <v>1.055</v>
      </c>
      <c r="R138" s="500" t="n">
        <f aca="false">O138*Q138-O138</f>
        <v>0.000973499999999999</v>
      </c>
      <c r="S138" s="500" t="n">
        <v>17.85</v>
      </c>
      <c r="T138" s="503" t="n">
        <f aca="false">O138*(EXP(P138*S138)-1)</f>
        <v>0.000973499999999999</v>
      </c>
      <c r="U138" s="498" t="s">
        <v>260</v>
      </c>
      <c r="V138" s="231"/>
    </row>
    <row r="139" customFormat="false" ht="13.8" hidden="false" customHeight="false" outlineLevel="0" collapsed="false">
      <c r="A139" s="347" t="s">
        <v>329</v>
      </c>
      <c r="B139" s="335" t="n">
        <v>0</v>
      </c>
      <c r="C139" s="335" t="n">
        <v>0</v>
      </c>
      <c r="D139" s="324" t="s">
        <v>540</v>
      </c>
      <c r="E139" s="349"/>
      <c r="F139" s="349"/>
      <c r="G139" s="349"/>
      <c r="H139" s="349"/>
      <c r="I139" s="349"/>
      <c r="J139" s="349"/>
      <c r="K139" s="349"/>
      <c r="L139" s="349"/>
      <c r="M139" s="349"/>
      <c r="N139" s="349"/>
      <c r="O139" s="349"/>
      <c r="P139" s="349"/>
      <c r="Q139" s="349"/>
      <c r="R139" s="349"/>
      <c r="S139" s="349"/>
      <c r="T139" s="349"/>
      <c r="U139" s="494"/>
      <c r="V139" s="231"/>
    </row>
    <row r="140" customFormat="false" ht="13.8" hidden="false" customHeight="false" outlineLevel="0" collapsed="false">
      <c r="A140" s="347" t="s">
        <v>329</v>
      </c>
      <c r="B140" s="335" t="n">
        <v>0</v>
      </c>
      <c r="C140" s="335" t="n">
        <v>0</v>
      </c>
      <c r="D140" s="324" t="s">
        <v>540</v>
      </c>
      <c r="E140" s="349"/>
      <c r="F140" s="349"/>
      <c r="G140" s="349"/>
      <c r="H140" s="349"/>
      <c r="I140" s="349"/>
      <c r="J140" s="349"/>
      <c r="K140" s="349"/>
      <c r="L140" s="349"/>
      <c r="M140" s="349"/>
      <c r="N140" s="349"/>
      <c r="O140" s="349"/>
      <c r="P140" s="349"/>
      <c r="Q140" s="349"/>
      <c r="R140" s="349"/>
      <c r="S140" s="349"/>
      <c r="T140" s="349"/>
      <c r="U140" s="494"/>
      <c r="V140" s="443"/>
    </row>
    <row r="141" customFormat="false" ht="13.8" hidden="false" customHeight="false" outlineLevel="0" collapsed="false">
      <c r="A141" s="504" t="s">
        <v>329</v>
      </c>
      <c r="B141" s="335" t="n">
        <v>0</v>
      </c>
      <c r="C141" s="335" t="n">
        <v>0</v>
      </c>
      <c r="D141" s="505" t="s">
        <v>540</v>
      </c>
      <c r="E141" s="377"/>
      <c r="F141" s="377"/>
      <c r="G141" s="377"/>
      <c r="H141" s="377"/>
      <c r="I141" s="377"/>
      <c r="J141" s="377"/>
      <c r="K141" s="377"/>
      <c r="L141" s="377"/>
      <c r="M141" s="377"/>
      <c r="N141" s="377"/>
      <c r="O141" s="377"/>
      <c r="P141" s="377"/>
      <c r="Q141" s="377"/>
      <c r="R141" s="377"/>
      <c r="S141" s="377"/>
      <c r="T141" s="377"/>
      <c r="U141" s="506"/>
      <c r="V141" s="443"/>
    </row>
    <row r="142" customFormat="false" ht="13.2" hidden="false" customHeight="false" outlineLevel="0" collapsed="false">
      <c r="A142" s="507"/>
      <c r="B142" s="30"/>
      <c r="C142" s="30"/>
      <c r="D142" s="508"/>
      <c r="E142" s="30"/>
      <c r="F142" s="30"/>
      <c r="G142" s="30"/>
      <c r="H142" s="30"/>
      <c r="I142" s="30"/>
      <c r="J142" s="30"/>
      <c r="K142" s="30"/>
      <c r="L142" s="30"/>
      <c r="M142" s="30"/>
      <c r="N142" s="30"/>
      <c r="O142" s="30"/>
      <c r="P142" s="30"/>
      <c r="Q142" s="30"/>
      <c r="R142" s="30"/>
      <c r="S142" s="30"/>
    </row>
    <row r="143" customFormat="false" ht="13.2" hidden="false" customHeight="false" outlineLevel="0" collapsed="false">
      <c r="D143" s="509"/>
      <c r="E143" s="182"/>
      <c r="F143" s="173"/>
      <c r="K143" s="173"/>
      <c r="N143" s="510"/>
    </row>
    <row r="144" customFormat="false" ht="14.4" hidden="false" customHeight="false" outlineLevel="0" collapsed="false">
      <c r="A144" s="511" t="s">
        <v>541</v>
      </c>
      <c r="B144" s="387"/>
      <c r="C144" s="387"/>
      <c r="D144" s="349"/>
      <c r="E144" s="324"/>
      <c r="F144" s="323"/>
      <c r="G144" s="323"/>
      <c r="H144" s="323"/>
      <c r="I144" s="323"/>
      <c r="J144" s="323"/>
      <c r="K144" s="323"/>
      <c r="L144" s="323"/>
      <c r="M144" s="388" t="s">
        <v>331</v>
      </c>
      <c r="N144" s="389"/>
      <c r="O144" s="389"/>
      <c r="P144" s="389"/>
      <c r="Q144" s="389"/>
      <c r="R144" s="390"/>
      <c r="S144" s="390"/>
      <c r="T144" s="390"/>
      <c r="U144" s="390"/>
      <c r="V144" s="324"/>
    </row>
    <row r="145" customFormat="false" ht="35.4" hidden="false" customHeight="false" outlineLevel="0" collapsed="false">
      <c r="A145" s="512" t="s">
        <v>230</v>
      </c>
      <c r="B145" s="395" t="s">
        <v>231</v>
      </c>
      <c r="C145" s="395"/>
      <c r="D145" s="332" t="s">
        <v>233</v>
      </c>
      <c r="E145" s="392" t="s">
        <v>234</v>
      </c>
      <c r="F145" s="329" t="s">
        <v>235</v>
      </c>
      <c r="G145" s="328" t="s">
        <v>332</v>
      </c>
      <c r="H145" s="328" t="s">
        <v>237</v>
      </c>
      <c r="I145" s="328" t="s">
        <v>238</v>
      </c>
      <c r="J145" s="328" t="s">
        <v>239</v>
      </c>
      <c r="K145" s="328" t="s">
        <v>240</v>
      </c>
      <c r="L145" s="513" t="s">
        <v>241</v>
      </c>
      <c r="M145" s="328" t="s">
        <v>242</v>
      </c>
      <c r="N145" s="328" t="s">
        <v>243</v>
      </c>
      <c r="O145" s="419" t="s">
        <v>244</v>
      </c>
      <c r="P145" s="328" t="s">
        <v>245</v>
      </c>
      <c r="Q145" s="328" t="s">
        <v>246</v>
      </c>
      <c r="R145" s="328" t="s">
        <v>247</v>
      </c>
      <c r="S145" s="328" t="s">
        <v>334</v>
      </c>
      <c r="T145" s="328" t="s">
        <v>249</v>
      </c>
      <c r="U145" s="330" t="s">
        <v>335</v>
      </c>
      <c r="V145" s="514"/>
    </row>
    <row r="146" customFormat="false" ht="13.8" hidden="false" customHeight="false" outlineLevel="0" collapsed="false">
      <c r="A146" s="447" t="s">
        <v>542</v>
      </c>
      <c r="B146" s="515"/>
      <c r="C146" s="515"/>
      <c r="D146" s="515"/>
      <c r="E146" s="515"/>
      <c r="F146" s="516"/>
      <c r="G146" s="515"/>
      <c r="H146" s="515"/>
      <c r="I146" s="515"/>
      <c r="J146" s="515"/>
      <c r="K146" s="515"/>
      <c r="L146" s="517"/>
      <c r="M146" s="515"/>
      <c r="N146" s="515"/>
      <c r="O146" s="518"/>
      <c r="P146" s="515"/>
      <c r="Q146" s="515"/>
      <c r="R146" s="515"/>
      <c r="S146" s="515"/>
      <c r="T146" s="515"/>
      <c r="U146" s="515"/>
      <c r="V146" s="519"/>
    </row>
    <row r="147" customFormat="false" ht="13.8" hidden="false" customHeight="false" outlineLevel="0" collapsed="false">
      <c r="A147" s="463" t="s">
        <v>329</v>
      </c>
      <c r="B147" s="335" t="n">
        <v>0</v>
      </c>
      <c r="C147" s="335" t="n">
        <v>0</v>
      </c>
      <c r="D147" s="520" t="s">
        <v>370</v>
      </c>
      <c r="E147" s="521"/>
      <c r="F147" s="522"/>
      <c r="G147" s="521"/>
      <c r="H147" s="521"/>
      <c r="I147" s="521"/>
      <c r="J147" s="521"/>
      <c r="K147" s="521"/>
      <c r="L147" s="523"/>
      <c r="M147" s="521"/>
      <c r="N147" s="521"/>
      <c r="O147" s="524"/>
      <c r="P147" s="521"/>
      <c r="Q147" s="521"/>
      <c r="R147" s="521"/>
      <c r="S147" s="521"/>
      <c r="T147" s="521"/>
      <c r="U147" s="521"/>
      <c r="V147" s="519"/>
    </row>
    <row r="148" customFormat="false" ht="13.8" hidden="false" customHeight="false" outlineLevel="0" collapsed="false">
      <c r="A148" s="347" t="s">
        <v>329</v>
      </c>
      <c r="B148" s="335" t="n">
        <v>0</v>
      </c>
      <c r="C148" s="335" t="n">
        <v>0</v>
      </c>
      <c r="D148" s="525" t="s">
        <v>370</v>
      </c>
      <c r="E148" s="526"/>
      <c r="F148" s="527"/>
      <c r="G148" s="526"/>
      <c r="H148" s="526"/>
      <c r="I148" s="526"/>
      <c r="J148" s="526"/>
      <c r="K148" s="526"/>
      <c r="L148" s="528"/>
      <c r="M148" s="526"/>
      <c r="N148" s="526"/>
      <c r="O148" s="529"/>
      <c r="P148" s="526"/>
      <c r="Q148" s="526"/>
      <c r="R148" s="526"/>
      <c r="S148" s="526"/>
      <c r="T148" s="526"/>
      <c r="U148" s="526"/>
      <c r="V148" s="519"/>
    </row>
    <row r="149" customFormat="false" ht="13.8" hidden="false" customHeight="false" outlineLevel="0" collapsed="false">
      <c r="A149" s="458" t="s">
        <v>329</v>
      </c>
      <c r="B149" s="335" t="n">
        <v>0</v>
      </c>
      <c r="C149" s="335" t="n">
        <v>0</v>
      </c>
      <c r="D149" s="530" t="s">
        <v>370</v>
      </c>
      <c r="E149" s="531"/>
      <c r="F149" s="532"/>
      <c r="G149" s="531"/>
      <c r="H149" s="531"/>
      <c r="I149" s="531"/>
      <c r="J149" s="531"/>
      <c r="K149" s="531"/>
      <c r="L149" s="533"/>
      <c r="M149" s="531"/>
      <c r="N149" s="531"/>
      <c r="O149" s="534"/>
      <c r="P149" s="531"/>
      <c r="Q149" s="531"/>
      <c r="R149" s="531"/>
      <c r="S149" s="531"/>
      <c r="T149" s="531"/>
      <c r="U149" s="531"/>
      <c r="V149" s="519"/>
    </row>
    <row r="150" customFormat="false" ht="13.8" hidden="false" customHeight="false" outlineLevel="0" collapsed="false">
      <c r="A150" s="462" t="s">
        <v>543</v>
      </c>
      <c r="B150" s="332"/>
      <c r="C150" s="332"/>
      <c r="D150" s="525"/>
      <c r="E150" s="526"/>
      <c r="F150" s="527"/>
      <c r="G150" s="526"/>
      <c r="H150" s="526"/>
      <c r="I150" s="526"/>
      <c r="J150" s="526"/>
      <c r="K150" s="526"/>
      <c r="L150" s="528"/>
      <c r="M150" s="526"/>
      <c r="N150" s="526"/>
      <c r="O150" s="529"/>
      <c r="P150" s="526"/>
      <c r="Q150" s="526"/>
      <c r="R150" s="526"/>
      <c r="S150" s="526"/>
      <c r="T150" s="526"/>
      <c r="U150" s="526"/>
      <c r="V150" s="519"/>
    </row>
    <row r="151" customFormat="false" ht="24.6" hidden="false" customHeight="false" outlineLevel="0" collapsed="false">
      <c r="A151" s="484" t="s">
        <v>544</v>
      </c>
      <c r="B151" s="335" t="n">
        <v>0</v>
      </c>
      <c r="C151" s="335" t="n">
        <v>0.3661</v>
      </c>
      <c r="D151" s="535" t="s">
        <v>545</v>
      </c>
      <c r="E151" s="536" t="s">
        <v>546</v>
      </c>
      <c r="F151" s="473" t="s">
        <v>547</v>
      </c>
      <c r="G151" s="537" t="n">
        <v>100</v>
      </c>
      <c r="H151" s="473" t="s">
        <v>255</v>
      </c>
      <c r="I151" s="473" t="s">
        <v>372</v>
      </c>
      <c r="J151" s="473" t="s">
        <v>257</v>
      </c>
      <c r="K151" s="473" t="s">
        <v>548</v>
      </c>
      <c r="L151" s="538" t="s">
        <v>374</v>
      </c>
      <c r="M151" s="473" t="n">
        <v>0.000118</v>
      </c>
      <c r="N151" s="473" t="n">
        <v>3.5E-005</v>
      </c>
      <c r="O151" s="473" t="n">
        <v>100</v>
      </c>
      <c r="P151" s="539" t="n">
        <v>9.600118</v>
      </c>
      <c r="Q151" s="540" t="e">
        <f aca="false">(1/(1+(EXP(-(LN(#REF!/(1-#REF!))+P151*S151)))))</f>
        <v>#VALUE!</v>
      </c>
      <c r="R151" s="541" t="n">
        <v>35</v>
      </c>
      <c r="S151" s="486" t="n">
        <v>10</v>
      </c>
      <c r="T151" s="473" t="e">
        <f aca="false">((Q151-#REF!)/10)*O151</f>
        <v>#VALUE!</v>
      </c>
      <c r="U151" s="486" t="s">
        <v>260</v>
      </c>
      <c r="V151" s="542"/>
    </row>
    <row r="152" customFormat="false" ht="36.6" hidden="false" customHeight="false" outlineLevel="0" collapsed="false">
      <c r="A152" s="543" t="s">
        <v>549</v>
      </c>
      <c r="B152" s="335" t="n">
        <v>1</v>
      </c>
      <c r="C152" s="335" t="n">
        <v>0.3016</v>
      </c>
      <c r="D152" s="544" t="s">
        <v>550</v>
      </c>
      <c r="E152" s="545" t="s">
        <v>551</v>
      </c>
      <c r="F152" s="546" t="s">
        <v>547</v>
      </c>
      <c r="G152" s="547" t="n">
        <v>27</v>
      </c>
      <c r="H152" s="546" t="s">
        <v>255</v>
      </c>
      <c r="I152" s="548" t="s">
        <v>552</v>
      </c>
      <c r="J152" s="549" t="s">
        <v>257</v>
      </c>
      <c r="K152" s="544" t="s">
        <v>553</v>
      </c>
      <c r="L152" s="550" t="s">
        <v>554</v>
      </c>
      <c r="M152" s="259" t="n">
        <v>0.0277</v>
      </c>
      <c r="N152" s="546" t="n">
        <v>0.0135</v>
      </c>
      <c r="O152" s="259" t="n">
        <v>0.00219</v>
      </c>
      <c r="P152" s="551" t="n">
        <v>0.0277</v>
      </c>
      <c r="Q152" s="552" t="n">
        <v>27</v>
      </c>
      <c r="R152" s="553" t="n">
        <f aca="false">M152*(EXP(N152*Q152)-1)</f>
        <v>0.012182291893669</v>
      </c>
      <c r="S152" s="554" t="n">
        <f aca="false">R152-O152</f>
        <v>0.00999229189366901</v>
      </c>
      <c r="T152" s="554" t="n">
        <f aca="false">100000*((0.00219/((1-0.00219)*EXP(S152*P152)+0.00219))-0.00219)</f>
        <v>-0.0604751576667624</v>
      </c>
      <c r="U152" s="509" t="s">
        <v>555</v>
      </c>
      <c r="V152" s="542"/>
    </row>
    <row r="153" customFormat="false" ht="13.8" hidden="false" customHeight="false" outlineLevel="0" collapsed="false">
      <c r="A153" s="347" t="s">
        <v>329</v>
      </c>
      <c r="B153" s="335" t="n">
        <v>0</v>
      </c>
      <c r="C153" s="335" t="n">
        <v>0</v>
      </c>
      <c r="D153" s="367" t="s">
        <v>382</v>
      </c>
      <c r="E153" s="402"/>
      <c r="F153" s="359"/>
      <c r="G153" s="555"/>
      <c r="H153" s="359"/>
      <c r="I153" s="359"/>
      <c r="J153" s="359"/>
      <c r="K153" s="359"/>
      <c r="L153" s="556"/>
      <c r="M153" s="359"/>
      <c r="N153" s="359"/>
      <c r="O153" s="359"/>
      <c r="P153" s="557"/>
      <c r="Q153" s="558"/>
      <c r="R153" s="559"/>
      <c r="S153" s="478"/>
      <c r="T153" s="359"/>
      <c r="U153" s="478"/>
      <c r="V153" s="542"/>
    </row>
    <row r="154" customFormat="false" ht="13.8" hidden="false" customHeight="false" outlineLevel="0" collapsed="false">
      <c r="A154" s="347" t="s">
        <v>329</v>
      </c>
      <c r="B154" s="335" t="n">
        <v>0</v>
      </c>
      <c r="C154" s="335" t="n">
        <v>0</v>
      </c>
      <c r="D154" s="367" t="s">
        <v>382</v>
      </c>
      <c r="E154" s="526"/>
      <c r="F154" s="527"/>
      <c r="G154" s="526"/>
      <c r="H154" s="526"/>
      <c r="I154" s="526"/>
      <c r="J154" s="526"/>
      <c r="K154" s="526"/>
      <c r="L154" s="528"/>
      <c r="M154" s="526"/>
      <c r="N154" s="526"/>
      <c r="O154" s="529"/>
      <c r="P154" s="526"/>
      <c r="Q154" s="526"/>
      <c r="R154" s="526"/>
      <c r="S154" s="526"/>
      <c r="T154" s="526"/>
      <c r="U154" s="526"/>
      <c r="V154" s="519"/>
    </row>
    <row r="155" customFormat="false" ht="13.8" hidden="false" customHeight="false" outlineLevel="0" collapsed="false">
      <c r="A155" s="458" t="s">
        <v>329</v>
      </c>
      <c r="B155" s="335" t="n">
        <v>0</v>
      </c>
      <c r="C155" s="335" t="n">
        <v>0</v>
      </c>
      <c r="D155" s="560" t="s">
        <v>382</v>
      </c>
      <c r="E155" s="531"/>
      <c r="F155" s="532"/>
      <c r="G155" s="531"/>
      <c r="H155" s="531"/>
      <c r="I155" s="531"/>
      <c r="J155" s="531"/>
      <c r="K155" s="531"/>
      <c r="L155" s="533"/>
      <c r="M155" s="531"/>
      <c r="N155" s="531"/>
      <c r="O155" s="534"/>
      <c r="P155" s="531"/>
      <c r="Q155" s="531"/>
      <c r="R155" s="531"/>
      <c r="S155" s="531"/>
      <c r="T155" s="531"/>
      <c r="U155" s="531"/>
      <c r="V155" s="519"/>
    </row>
    <row r="156" customFormat="false" ht="13.8" hidden="false" customHeight="false" outlineLevel="0" collapsed="false">
      <c r="A156" s="561" t="s">
        <v>132</v>
      </c>
      <c r="B156" s="326"/>
      <c r="C156" s="326"/>
      <c r="D156" s="562"/>
      <c r="E156" s="529"/>
      <c r="F156" s="563"/>
      <c r="G156" s="529"/>
      <c r="H156" s="529"/>
      <c r="I156" s="529"/>
      <c r="J156" s="529"/>
      <c r="K156" s="529"/>
      <c r="L156" s="564"/>
      <c r="M156" s="529"/>
      <c r="N156" s="529"/>
      <c r="O156" s="529"/>
      <c r="P156" s="529"/>
      <c r="Q156" s="529"/>
      <c r="R156" s="529"/>
      <c r="S156" s="529"/>
      <c r="T156" s="529"/>
      <c r="U156" s="529"/>
      <c r="V156" s="565"/>
    </row>
    <row r="157" customFormat="false" ht="13.8" hidden="false" customHeight="false" outlineLevel="0" collapsed="false">
      <c r="A157" s="566" t="s">
        <v>556</v>
      </c>
      <c r="B157" s="326"/>
      <c r="C157" s="326"/>
      <c r="D157" s="562"/>
      <c r="E157" s="529"/>
      <c r="F157" s="563"/>
      <c r="G157" s="529"/>
      <c r="H157" s="529"/>
      <c r="I157" s="529"/>
      <c r="J157" s="529"/>
      <c r="K157" s="529"/>
      <c r="L157" s="564"/>
      <c r="M157" s="529"/>
      <c r="N157" s="529"/>
      <c r="O157" s="529"/>
      <c r="P157" s="529"/>
      <c r="Q157" s="529"/>
      <c r="R157" s="529"/>
      <c r="S157" s="529"/>
      <c r="T157" s="529"/>
      <c r="U157" s="529"/>
      <c r="V157" s="565"/>
    </row>
    <row r="158" customFormat="false" ht="13.8" hidden="false" customHeight="false" outlineLevel="0" collapsed="false">
      <c r="A158" s="463" t="s">
        <v>383</v>
      </c>
      <c r="B158" s="335" t="n">
        <v>1</v>
      </c>
      <c r="C158" s="335" t="n">
        <v>0.1326</v>
      </c>
      <c r="D158" s="535" t="s">
        <v>384</v>
      </c>
      <c r="E158" s="536" t="s">
        <v>557</v>
      </c>
      <c r="F158" s="473" t="s">
        <v>338</v>
      </c>
      <c r="G158" s="536" t="n">
        <v>50</v>
      </c>
      <c r="H158" s="473" t="s">
        <v>255</v>
      </c>
      <c r="I158" s="473" t="s">
        <v>387</v>
      </c>
      <c r="J158" s="473" t="s">
        <v>257</v>
      </c>
      <c r="K158" s="473" t="s">
        <v>558</v>
      </c>
      <c r="L158" s="536" t="s">
        <v>389</v>
      </c>
      <c r="M158" s="473" t="n">
        <v>0.00265</v>
      </c>
      <c r="N158" s="473" t="n">
        <v>0.0014</v>
      </c>
      <c r="O158" s="567" t="n">
        <v>0.0001187</v>
      </c>
      <c r="P158" s="473" t="n">
        <v>0.00265328033120789</v>
      </c>
      <c r="Q158" s="473" t="n">
        <v>1.07</v>
      </c>
      <c r="R158" s="473" t="n">
        <f aca="false">O158*Q158-O158</f>
        <v>8.30900000000001E-006</v>
      </c>
      <c r="S158" s="473" t="n">
        <v>25.5</v>
      </c>
      <c r="T158" s="568" t="n">
        <f aca="false">O158*(EXP(P158*S158)-1)</f>
        <v>8.30899999644201E-006</v>
      </c>
      <c r="U158" s="486" t="s">
        <v>260</v>
      </c>
      <c r="V158" s="542"/>
    </row>
    <row r="159" customFormat="false" ht="13.8" hidden="false" customHeight="false" outlineLevel="0" collapsed="false">
      <c r="A159" s="347" t="s">
        <v>383</v>
      </c>
      <c r="B159" s="335" t="n">
        <v>1</v>
      </c>
      <c r="C159" s="335" t="n">
        <v>0.1326</v>
      </c>
      <c r="D159" s="367" t="s">
        <v>384</v>
      </c>
      <c r="E159" s="402" t="s">
        <v>557</v>
      </c>
      <c r="F159" s="359" t="s">
        <v>338</v>
      </c>
      <c r="G159" s="402" t="n">
        <v>50</v>
      </c>
      <c r="H159" s="359" t="s">
        <v>255</v>
      </c>
      <c r="I159" s="359" t="s">
        <v>391</v>
      </c>
      <c r="J159" s="359" t="s">
        <v>257</v>
      </c>
      <c r="K159" s="359" t="s">
        <v>558</v>
      </c>
      <c r="L159" s="402" t="s">
        <v>389</v>
      </c>
      <c r="M159" s="359" t="n">
        <v>0.00715</v>
      </c>
      <c r="N159" s="359" t="n">
        <v>0.00257</v>
      </c>
      <c r="O159" s="569" t="n">
        <v>0.0001187</v>
      </c>
      <c r="P159" s="359" t="n">
        <v>0.00714986503688713</v>
      </c>
      <c r="Q159" s="359" t="n">
        <v>1.2</v>
      </c>
      <c r="R159" s="359" t="n">
        <f aca="false">O159*Q159-O159</f>
        <v>2.374E-005</v>
      </c>
      <c r="S159" s="359" t="n">
        <v>25.5</v>
      </c>
      <c r="T159" s="399" t="n">
        <f aca="false">O159*(EXP(P159*S159)-1)</f>
        <v>2.37400002345513E-005</v>
      </c>
      <c r="U159" s="478" t="s">
        <v>260</v>
      </c>
      <c r="V159" s="542"/>
    </row>
    <row r="160" customFormat="false" ht="13.8" hidden="false" customHeight="false" outlineLevel="0" collapsed="false">
      <c r="A160" s="347" t="s">
        <v>396</v>
      </c>
      <c r="B160" s="335" t="n">
        <v>0</v>
      </c>
      <c r="C160" s="335" t="n">
        <v>0.1326</v>
      </c>
      <c r="D160" s="367" t="s">
        <v>384</v>
      </c>
      <c r="E160" s="402" t="s">
        <v>559</v>
      </c>
      <c r="F160" s="359" t="s">
        <v>547</v>
      </c>
      <c r="G160" s="402" t="n">
        <v>25.5</v>
      </c>
      <c r="H160" s="359" t="s">
        <v>255</v>
      </c>
      <c r="I160" s="359" t="s">
        <v>560</v>
      </c>
      <c r="J160" s="359" t="s">
        <v>257</v>
      </c>
      <c r="K160" s="359" t="s">
        <v>398</v>
      </c>
      <c r="L160" s="570" t="s">
        <v>389</v>
      </c>
      <c r="M160" s="359" t="n">
        <v>0.008562</v>
      </c>
      <c r="N160" s="359" t="n">
        <v>0.004326</v>
      </c>
      <c r="O160" s="546" t="s">
        <v>561</v>
      </c>
      <c r="P160" s="359" t="n">
        <v>0.00856203895219202</v>
      </c>
      <c r="Q160" s="359" t="n">
        <v>1.244</v>
      </c>
      <c r="R160" s="359" t="e">
        <f aca="false">O160*Q160-O160</f>
        <v>#VALUE!</v>
      </c>
      <c r="S160" s="359" t="n">
        <v>25.5</v>
      </c>
      <c r="T160" s="399" t="e">
        <f aca="false">O160*(EXP(P160*S160)-1)</f>
        <v>#VALUE!</v>
      </c>
      <c r="U160" s="478" t="s">
        <v>260</v>
      </c>
      <c r="V160" s="542"/>
    </row>
    <row r="161" customFormat="false" ht="13.8" hidden="false" customHeight="false" outlineLevel="0" collapsed="false">
      <c r="A161" s="347" t="s">
        <v>404</v>
      </c>
      <c r="B161" s="335" t="n">
        <v>1</v>
      </c>
      <c r="C161" s="335" t="n">
        <v>1</v>
      </c>
      <c r="D161" s="367" t="s">
        <v>384</v>
      </c>
      <c r="E161" s="402" t="s">
        <v>562</v>
      </c>
      <c r="F161" s="402" t="s">
        <v>563</v>
      </c>
      <c r="G161" s="402" t="n">
        <v>50</v>
      </c>
      <c r="H161" s="359" t="s">
        <v>255</v>
      </c>
      <c r="I161" s="359" t="s">
        <v>402</v>
      </c>
      <c r="J161" s="359" t="s">
        <v>257</v>
      </c>
      <c r="K161" s="359" t="s">
        <v>263</v>
      </c>
      <c r="L161" s="359" t="s">
        <v>406</v>
      </c>
      <c r="M161" s="359" t="n">
        <v>0.00498</v>
      </c>
      <c r="N161" s="359" t="n">
        <v>0.00106</v>
      </c>
      <c r="O161" s="569" t="n">
        <v>2.58E-005</v>
      </c>
      <c r="P161" s="359" t="n">
        <v>0.00498477568111602</v>
      </c>
      <c r="Q161" s="359" t="n">
        <v>1.059</v>
      </c>
      <c r="R161" s="359" t="n">
        <f aca="false">O161*Q161-O161</f>
        <v>1.5222E-006</v>
      </c>
      <c r="S161" s="359" t="n">
        <v>11.5</v>
      </c>
      <c r="T161" s="399" t="n">
        <f aca="false">O161*(EXP(P161*S161)-1)</f>
        <v>1.52219600313305E-006</v>
      </c>
      <c r="U161" s="478" t="s">
        <v>260</v>
      </c>
      <c r="V161" s="542"/>
    </row>
    <row r="162" customFormat="false" ht="13.8" hidden="false" customHeight="false" outlineLevel="0" collapsed="false">
      <c r="A162" s="347" t="s">
        <v>399</v>
      </c>
      <c r="B162" s="335" t="n">
        <v>1</v>
      </c>
      <c r="C162" s="335" t="n">
        <v>1</v>
      </c>
      <c r="D162" s="367" t="s">
        <v>384</v>
      </c>
      <c r="E162" s="402" t="s">
        <v>346</v>
      </c>
      <c r="F162" s="359" t="s">
        <v>564</v>
      </c>
      <c r="G162" s="555" t="s">
        <v>565</v>
      </c>
      <c r="H162" s="359" t="s">
        <v>255</v>
      </c>
      <c r="I162" s="359" t="s">
        <v>402</v>
      </c>
      <c r="J162" s="359" t="s">
        <v>257</v>
      </c>
      <c r="K162" s="359" t="s">
        <v>263</v>
      </c>
      <c r="L162" s="359" t="s">
        <v>403</v>
      </c>
      <c r="M162" s="359" t="n">
        <v>0.00198</v>
      </c>
      <c r="N162" s="359" t="n">
        <v>0.00052</v>
      </c>
      <c r="O162" s="569" t="n">
        <v>1.56E-005</v>
      </c>
      <c r="P162" s="359" t="n">
        <v>0.00197678915321672</v>
      </c>
      <c r="Q162" s="359" t="n">
        <v>1.0393</v>
      </c>
      <c r="R162" s="359" t="n">
        <f aca="false">O162*Q162-O162</f>
        <v>6.13079999999998E-007</v>
      </c>
      <c r="S162" s="359" t="n">
        <v>19.5</v>
      </c>
      <c r="T162" s="399" t="n">
        <f aca="false">O162*(EXP(P162*S162)-1)</f>
        <v>6.13079657506587E-007</v>
      </c>
      <c r="U162" s="478" t="s">
        <v>260</v>
      </c>
      <c r="V162" s="542"/>
    </row>
    <row r="163" customFormat="false" ht="13.8" hidden="false" customHeight="false" outlineLevel="0" collapsed="false">
      <c r="A163" s="347" t="s">
        <v>412</v>
      </c>
      <c r="B163" s="335" t="n">
        <v>1</v>
      </c>
      <c r="C163" s="335" t="n">
        <v>1</v>
      </c>
      <c r="D163" s="367" t="s">
        <v>413</v>
      </c>
      <c r="E163" s="402" t="s">
        <v>566</v>
      </c>
      <c r="F163" s="359" t="s">
        <v>342</v>
      </c>
      <c r="G163" s="555" t="s">
        <v>567</v>
      </c>
      <c r="H163" s="359" t="s">
        <v>255</v>
      </c>
      <c r="I163" s="359" t="s">
        <v>402</v>
      </c>
      <c r="J163" s="359" t="s">
        <v>257</v>
      </c>
      <c r="K163" s="359" t="s">
        <v>263</v>
      </c>
      <c r="L163" s="556" t="s">
        <v>416</v>
      </c>
      <c r="M163" s="478" t="n">
        <v>1.68E-008</v>
      </c>
      <c r="N163" s="478" t="n">
        <v>9.71E-009</v>
      </c>
      <c r="O163" s="546" t="s">
        <v>216</v>
      </c>
      <c r="P163" s="478" t="n">
        <v>0</v>
      </c>
      <c r="Q163" s="359"/>
      <c r="R163" s="359" t="e">
        <f aca="false">O163*Q163-O163</f>
        <v>#VALUE!</v>
      </c>
      <c r="S163" s="359"/>
      <c r="T163" s="399" t="e">
        <f aca="false">O163*S163*P163</f>
        <v>#VALUE!</v>
      </c>
      <c r="U163" s="478" t="s">
        <v>568</v>
      </c>
      <c r="V163" s="542"/>
    </row>
    <row r="164" customFormat="false" ht="13.8" hidden="false" customHeight="false" outlineLevel="0" collapsed="false">
      <c r="A164" s="347" t="s">
        <v>329</v>
      </c>
      <c r="B164" s="335" t="n">
        <v>0</v>
      </c>
      <c r="C164" s="335" t="n">
        <v>0</v>
      </c>
      <c r="D164" s="367" t="s">
        <v>384</v>
      </c>
      <c r="E164" s="402"/>
      <c r="F164" s="359"/>
      <c r="G164" s="555"/>
      <c r="H164" s="359"/>
      <c r="I164" s="359"/>
      <c r="J164" s="359"/>
      <c r="K164" s="359"/>
      <c r="L164" s="556"/>
      <c r="M164" s="478"/>
      <c r="N164" s="478"/>
      <c r="O164" s="546"/>
      <c r="P164" s="478"/>
      <c r="Q164" s="359"/>
      <c r="R164" s="359"/>
      <c r="S164" s="359"/>
      <c r="T164" s="399"/>
      <c r="U164" s="478"/>
      <c r="V164" s="542"/>
    </row>
    <row r="165" customFormat="false" ht="13.8" hidden="false" customHeight="false" outlineLevel="0" collapsed="false">
      <c r="A165" s="347" t="s">
        <v>329</v>
      </c>
      <c r="B165" s="335" t="n">
        <v>0</v>
      </c>
      <c r="C165" s="335" t="n">
        <v>0</v>
      </c>
      <c r="D165" s="367" t="s">
        <v>384</v>
      </c>
      <c r="E165" s="402"/>
      <c r="F165" s="359"/>
      <c r="G165" s="555"/>
      <c r="H165" s="359"/>
      <c r="I165" s="359"/>
      <c r="J165" s="359"/>
      <c r="K165" s="359"/>
      <c r="L165" s="556"/>
      <c r="M165" s="478"/>
      <c r="N165" s="478"/>
      <c r="O165" s="546"/>
      <c r="P165" s="478"/>
      <c r="Q165" s="359"/>
      <c r="R165" s="359"/>
      <c r="S165" s="359"/>
      <c r="T165" s="399"/>
      <c r="U165" s="478"/>
      <c r="V165" s="542"/>
    </row>
    <row r="166" customFormat="false" ht="13.8" hidden="false" customHeight="false" outlineLevel="0" collapsed="false">
      <c r="A166" s="458" t="s">
        <v>329</v>
      </c>
      <c r="B166" s="335" t="n">
        <v>0</v>
      </c>
      <c r="C166" s="335" t="n">
        <v>0</v>
      </c>
      <c r="D166" s="560" t="s">
        <v>384</v>
      </c>
      <c r="E166" s="571"/>
      <c r="F166" s="497"/>
      <c r="G166" s="572"/>
      <c r="H166" s="497"/>
      <c r="I166" s="497"/>
      <c r="J166" s="497"/>
      <c r="K166" s="497"/>
      <c r="L166" s="573"/>
      <c r="M166" s="574"/>
      <c r="N166" s="574"/>
      <c r="O166" s="575"/>
      <c r="P166" s="574"/>
      <c r="Q166" s="497"/>
      <c r="R166" s="497"/>
      <c r="S166" s="497"/>
      <c r="T166" s="576"/>
      <c r="U166" s="574"/>
      <c r="V166" s="542"/>
    </row>
    <row r="167" customFormat="false" ht="13.8" hidden="false" customHeight="false" outlineLevel="0" collapsed="false">
      <c r="A167" s="577" t="s">
        <v>418</v>
      </c>
      <c r="B167" s="578"/>
      <c r="C167" s="578"/>
      <c r="D167" s="367"/>
      <c r="E167" s="402"/>
      <c r="F167" s="359"/>
      <c r="G167" s="555"/>
      <c r="H167" s="359"/>
      <c r="I167" s="359"/>
      <c r="J167" s="359"/>
      <c r="K167" s="359"/>
      <c r="L167" s="359"/>
      <c r="M167" s="359"/>
      <c r="N167" s="359"/>
      <c r="O167" s="359"/>
      <c r="P167" s="359"/>
      <c r="Q167" s="359"/>
      <c r="R167" s="359"/>
      <c r="S167" s="359"/>
      <c r="T167" s="399"/>
      <c r="U167" s="478"/>
      <c r="V167" s="542"/>
    </row>
    <row r="168" customFormat="false" ht="13.8" hidden="false" customHeight="false" outlineLevel="0" collapsed="false">
      <c r="A168" s="463" t="s">
        <v>419</v>
      </c>
      <c r="B168" s="335" t="n">
        <v>0</v>
      </c>
      <c r="C168" s="335" t="n">
        <v>0.1326</v>
      </c>
      <c r="D168" s="535" t="s">
        <v>418</v>
      </c>
      <c r="E168" s="536" t="s">
        <v>566</v>
      </c>
      <c r="F168" s="473" t="s">
        <v>547</v>
      </c>
      <c r="G168" s="536" t="n">
        <v>50</v>
      </c>
      <c r="H168" s="473" t="s">
        <v>255</v>
      </c>
      <c r="I168" s="536" t="s">
        <v>295</v>
      </c>
      <c r="J168" s="473" t="s">
        <v>257</v>
      </c>
      <c r="K168" s="473" t="s">
        <v>398</v>
      </c>
      <c r="L168" s="538" t="s">
        <v>420</v>
      </c>
      <c r="M168" s="473" t="n">
        <v>0.00314</v>
      </c>
      <c r="N168" s="473" t="n">
        <v>0.00316</v>
      </c>
      <c r="O168" s="579" t="n">
        <v>103</v>
      </c>
      <c r="P168" s="473" t="n">
        <v>0.00314007510870632</v>
      </c>
      <c r="Q168" s="473" t="n">
        <v>1.17</v>
      </c>
      <c r="R168" s="473" t="n">
        <f aca="false">O168*Q168-O168</f>
        <v>17.51</v>
      </c>
      <c r="S168" s="473" t="n">
        <v>50</v>
      </c>
      <c r="T168" s="568" t="n">
        <f aca="false">O168*(EXP(P168*S168)-1)</f>
        <v>17.5100007984573</v>
      </c>
      <c r="U168" s="486" t="s">
        <v>260</v>
      </c>
      <c r="V168" s="542"/>
    </row>
    <row r="169" customFormat="false" ht="13.8" hidden="false" customHeight="false" outlineLevel="0" collapsed="false">
      <c r="A169" s="347" t="s">
        <v>421</v>
      </c>
      <c r="B169" s="335" t="n">
        <v>1</v>
      </c>
      <c r="C169" s="335" t="n">
        <v>0.1326</v>
      </c>
      <c r="D169" s="367" t="s">
        <v>418</v>
      </c>
      <c r="E169" s="402" t="s">
        <v>566</v>
      </c>
      <c r="F169" s="359" t="s">
        <v>338</v>
      </c>
      <c r="G169" s="402" t="n">
        <v>5</v>
      </c>
      <c r="H169" s="359" t="s">
        <v>255</v>
      </c>
      <c r="I169" s="359" t="s">
        <v>289</v>
      </c>
      <c r="J169" s="359" t="s">
        <v>257</v>
      </c>
      <c r="K169" s="359" t="s">
        <v>398</v>
      </c>
      <c r="L169" s="556" t="s">
        <v>420</v>
      </c>
      <c r="M169" s="359" t="n">
        <v>0.00549</v>
      </c>
      <c r="N169" s="359" t="n">
        <v>0.00205</v>
      </c>
      <c r="O169" s="569" t="n">
        <v>3.05E-005</v>
      </c>
      <c r="P169" s="359" t="n">
        <v>0.00552303306096009</v>
      </c>
      <c r="Q169" s="359" t="n">
        <v>1.028</v>
      </c>
      <c r="R169" s="359" t="n">
        <f aca="false">O169*Q169-O169</f>
        <v>8.53999999999999E-007</v>
      </c>
      <c r="S169" s="359" t="n">
        <v>5</v>
      </c>
      <c r="T169" s="399" t="n">
        <f aca="false">O169*(EXP(P169*S169)-1)</f>
        <v>8.53999945814866E-007</v>
      </c>
      <c r="U169" s="478" t="s">
        <v>260</v>
      </c>
      <c r="V169" s="542"/>
    </row>
    <row r="170" customFormat="false" ht="13.8" hidden="false" customHeight="false" outlineLevel="0" collapsed="false">
      <c r="A170" s="347" t="s">
        <v>425</v>
      </c>
      <c r="B170" s="335" t="n">
        <v>0</v>
      </c>
      <c r="C170" s="335" t="n">
        <v>0.1326</v>
      </c>
      <c r="D170" s="367" t="s">
        <v>418</v>
      </c>
      <c r="E170" s="402" t="s">
        <v>559</v>
      </c>
      <c r="F170" s="359" t="s">
        <v>547</v>
      </c>
      <c r="G170" s="402" t="n">
        <v>25.5</v>
      </c>
      <c r="H170" s="359" t="s">
        <v>255</v>
      </c>
      <c r="I170" s="359" t="s">
        <v>560</v>
      </c>
      <c r="J170" s="359" t="s">
        <v>257</v>
      </c>
      <c r="K170" s="359" t="s">
        <v>569</v>
      </c>
      <c r="L170" s="556" t="s">
        <v>420</v>
      </c>
      <c r="M170" s="359" t="n">
        <v>0.004619</v>
      </c>
      <c r="N170" s="359" t="n">
        <v>0.007739</v>
      </c>
      <c r="O170" s="580" t="n">
        <v>103</v>
      </c>
      <c r="P170" s="359" t="n">
        <v>0.00461894253773632</v>
      </c>
      <c r="Q170" s="359" t="n">
        <v>1.125</v>
      </c>
      <c r="R170" s="359" t="n">
        <f aca="false">O170*Q170-O170</f>
        <v>12.875</v>
      </c>
      <c r="S170" s="359" t="n">
        <v>25.5</v>
      </c>
      <c r="T170" s="399" t="n">
        <f aca="false">O170*(EXP(P170*S170)-1)</f>
        <v>12.8749998906016</v>
      </c>
      <c r="U170" s="478" t="s">
        <v>260</v>
      </c>
      <c r="V170" s="542"/>
    </row>
    <row r="171" customFormat="false" ht="13.8" hidden="false" customHeight="false" outlineLevel="0" collapsed="false">
      <c r="A171" s="347" t="s">
        <v>426</v>
      </c>
      <c r="B171" s="335" t="n">
        <v>1</v>
      </c>
      <c r="C171" s="335" t="n">
        <v>0.1326</v>
      </c>
      <c r="D171" s="367" t="s">
        <v>418</v>
      </c>
      <c r="E171" s="402" t="s">
        <v>346</v>
      </c>
      <c r="F171" s="359" t="s">
        <v>570</v>
      </c>
      <c r="G171" s="402" t="n">
        <v>15</v>
      </c>
      <c r="H171" s="359" t="s">
        <v>309</v>
      </c>
      <c r="I171" s="402" t="s">
        <v>571</v>
      </c>
      <c r="J171" s="359" t="s">
        <v>257</v>
      </c>
      <c r="K171" s="581" t="s">
        <v>572</v>
      </c>
      <c r="L171" s="556" t="s">
        <v>420</v>
      </c>
      <c r="M171" s="359" t="n">
        <v>0.00274</v>
      </c>
      <c r="N171" s="359" t="n">
        <v>0.0017</v>
      </c>
      <c r="O171" s="569" t="n">
        <v>3.75E-005</v>
      </c>
      <c r="P171" s="359" t="n">
        <v>0.00274279617781447</v>
      </c>
      <c r="Q171" s="359" t="n">
        <v>1.042</v>
      </c>
      <c r="R171" s="359" t="n">
        <f aca="false">O171*Q171-O171</f>
        <v>1.575E-006</v>
      </c>
      <c r="S171" s="359" t="n">
        <v>15</v>
      </c>
      <c r="T171" s="399" t="n">
        <f aca="false">O171*(EXP(P171*S171)-1)</f>
        <v>1.57499997405584E-006</v>
      </c>
      <c r="U171" s="478" t="s">
        <v>260</v>
      </c>
      <c r="V171" s="542"/>
    </row>
    <row r="172" customFormat="false" ht="13.8" hidden="false" customHeight="false" outlineLevel="0" collapsed="false">
      <c r="A172" s="347" t="s">
        <v>430</v>
      </c>
      <c r="B172" s="335" t="n">
        <v>1</v>
      </c>
      <c r="C172" s="335" t="n">
        <v>1</v>
      </c>
      <c r="D172" s="367" t="s">
        <v>431</v>
      </c>
      <c r="E172" s="402" t="s">
        <v>346</v>
      </c>
      <c r="F172" s="402" t="s">
        <v>573</v>
      </c>
      <c r="G172" s="555" t="s">
        <v>565</v>
      </c>
      <c r="H172" s="359" t="s">
        <v>255</v>
      </c>
      <c r="I172" s="359" t="s">
        <v>402</v>
      </c>
      <c r="J172" s="359" t="s">
        <v>257</v>
      </c>
      <c r="K172" s="359" t="s">
        <v>263</v>
      </c>
      <c r="L172" s="359" t="s">
        <v>433</v>
      </c>
      <c r="M172" s="359" t="n">
        <v>0.00303</v>
      </c>
      <c r="N172" s="359" t="n">
        <v>0.0011</v>
      </c>
      <c r="O172" s="569" t="n">
        <v>5.76E-006</v>
      </c>
      <c r="P172" s="359" t="n">
        <v>0.00302683149372022</v>
      </c>
      <c r="Q172" s="359" t="n">
        <v>1.0608</v>
      </c>
      <c r="R172" s="359" t="n">
        <f aca="false">O172*Q172-O172</f>
        <v>3.50208E-007</v>
      </c>
      <c r="S172" s="359" t="n">
        <v>19.5</v>
      </c>
      <c r="T172" s="399" t="n">
        <f aca="false">O172*(EXP(P172*S172)-1)</f>
        <v>3.50207228146864E-007</v>
      </c>
      <c r="U172" s="478" t="s">
        <v>260</v>
      </c>
      <c r="V172" s="542"/>
    </row>
    <row r="173" customFormat="false" ht="13.8" hidden="false" customHeight="false" outlineLevel="0" collapsed="false">
      <c r="A173" s="347" t="s">
        <v>329</v>
      </c>
      <c r="B173" s="335" t="n">
        <v>0</v>
      </c>
      <c r="C173" s="335" t="n">
        <v>0</v>
      </c>
      <c r="D173" s="367" t="s">
        <v>418</v>
      </c>
      <c r="E173" s="402"/>
      <c r="F173" s="402"/>
      <c r="G173" s="555"/>
      <c r="H173" s="359"/>
      <c r="I173" s="359"/>
      <c r="J173" s="359"/>
      <c r="K173" s="359"/>
      <c r="L173" s="359"/>
      <c r="M173" s="359"/>
      <c r="N173" s="359"/>
      <c r="O173" s="569"/>
      <c r="P173" s="359"/>
      <c r="Q173" s="359"/>
      <c r="R173" s="359"/>
      <c r="S173" s="359"/>
      <c r="T173" s="399"/>
      <c r="U173" s="478"/>
      <c r="V173" s="542"/>
    </row>
    <row r="174" customFormat="false" ht="13.8" hidden="false" customHeight="false" outlineLevel="0" collapsed="false">
      <c r="A174" s="347" t="s">
        <v>329</v>
      </c>
      <c r="B174" s="335" t="n">
        <v>0</v>
      </c>
      <c r="C174" s="335" t="n">
        <v>0</v>
      </c>
      <c r="D174" s="367" t="s">
        <v>418</v>
      </c>
      <c r="E174" s="402"/>
      <c r="F174" s="402"/>
      <c r="G174" s="555"/>
      <c r="H174" s="359"/>
      <c r="I174" s="359"/>
      <c r="J174" s="359"/>
      <c r="K174" s="359"/>
      <c r="L174" s="359"/>
      <c r="M174" s="359"/>
      <c r="N174" s="359"/>
      <c r="O174" s="569"/>
      <c r="P174" s="359"/>
      <c r="Q174" s="359"/>
      <c r="R174" s="359"/>
      <c r="S174" s="359"/>
      <c r="T174" s="399"/>
      <c r="U174" s="478"/>
      <c r="V174" s="542"/>
    </row>
    <row r="175" customFormat="false" ht="13.8" hidden="false" customHeight="false" outlineLevel="0" collapsed="false">
      <c r="A175" s="458" t="s">
        <v>329</v>
      </c>
      <c r="B175" s="335" t="n">
        <v>0</v>
      </c>
      <c r="C175" s="335" t="n">
        <v>0</v>
      </c>
      <c r="D175" s="560" t="s">
        <v>418</v>
      </c>
      <c r="E175" s="571"/>
      <c r="F175" s="571"/>
      <c r="G175" s="572"/>
      <c r="H175" s="497"/>
      <c r="I175" s="497"/>
      <c r="J175" s="497"/>
      <c r="K175" s="497"/>
      <c r="L175" s="497"/>
      <c r="M175" s="497"/>
      <c r="N175" s="497"/>
      <c r="O175" s="582"/>
      <c r="P175" s="497"/>
      <c r="Q175" s="497"/>
      <c r="R175" s="497"/>
      <c r="S175" s="497"/>
      <c r="T175" s="576"/>
      <c r="U175" s="574"/>
      <c r="V175" s="542"/>
    </row>
    <row r="176" customFormat="false" ht="12" hidden="false" customHeight="true" outlineLevel="0" collapsed="false">
      <c r="A176" s="577" t="s">
        <v>439</v>
      </c>
      <c r="B176" s="578"/>
      <c r="C176" s="578"/>
      <c r="D176" s="367"/>
      <c r="E176" s="402"/>
      <c r="F176" s="359"/>
      <c r="G176" s="402"/>
      <c r="H176" s="359"/>
      <c r="I176" s="402"/>
      <c r="J176" s="359"/>
      <c r="K176" s="581"/>
      <c r="L176" s="556"/>
      <c r="M176" s="359"/>
      <c r="N176" s="359"/>
      <c r="O176" s="359"/>
      <c r="P176" s="359"/>
      <c r="Q176" s="359"/>
      <c r="R176" s="359"/>
      <c r="S176" s="359"/>
      <c r="T176" s="399"/>
      <c r="U176" s="478"/>
      <c r="V176" s="542"/>
    </row>
    <row r="177" customFormat="false" ht="13.8" hidden="false" customHeight="false" outlineLevel="0" collapsed="false">
      <c r="A177" s="463" t="s">
        <v>419</v>
      </c>
      <c r="B177" s="335" t="n">
        <v>0</v>
      </c>
      <c r="C177" s="335" t="n">
        <v>0.1326</v>
      </c>
      <c r="D177" s="535" t="s">
        <v>439</v>
      </c>
      <c r="E177" s="536" t="s">
        <v>566</v>
      </c>
      <c r="F177" s="473" t="s">
        <v>547</v>
      </c>
      <c r="G177" s="536" t="n">
        <v>50</v>
      </c>
      <c r="H177" s="473" t="s">
        <v>255</v>
      </c>
      <c r="I177" s="473" t="s">
        <v>295</v>
      </c>
      <c r="J177" s="473" t="s">
        <v>257</v>
      </c>
      <c r="K177" s="473" t="s">
        <v>398</v>
      </c>
      <c r="L177" s="538" t="s">
        <v>440</v>
      </c>
      <c r="M177" s="473" t="n">
        <v>0.00262</v>
      </c>
      <c r="N177" s="473" t="n">
        <v>0.00196</v>
      </c>
      <c r="O177" s="567" t="s">
        <v>561</v>
      </c>
      <c r="P177" s="473" t="n">
        <v>0.0026205652738953</v>
      </c>
      <c r="Q177" s="473" t="n">
        <v>1.14</v>
      </c>
      <c r="R177" s="473" t="e">
        <f aca="false">O177*Q177-O177</f>
        <v>#VALUE!</v>
      </c>
      <c r="S177" s="473" t="n">
        <v>50</v>
      </c>
      <c r="T177" s="568" t="e">
        <f aca="false">O177*(EXP(P177*S177)-1)</f>
        <v>#VALUE!</v>
      </c>
      <c r="U177" s="486" t="s">
        <v>260</v>
      </c>
      <c r="V177" s="542"/>
    </row>
    <row r="178" customFormat="false" ht="13.8" hidden="false" customHeight="false" outlineLevel="0" collapsed="false">
      <c r="A178" s="347" t="s">
        <v>421</v>
      </c>
      <c r="B178" s="335" t="n">
        <v>1</v>
      </c>
      <c r="C178" s="335" t="n">
        <v>0.1326</v>
      </c>
      <c r="D178" s="367" t="s">
        <v>439</v>
      </c>
      <c r="E178" s="402" t="s">
        <v>566</v>
      </c>
      <c r="F178" s="359" t="s">
        <v>547</v>
      </c>
      <c r="G178" s="402" t="n">
        <v>5</v>
      </c>
      <c r="H178" s="359" t="s">
        <v>255</v>
      </c>
      <c r="I178" s="359" t="s">
        <v>289</v>
      </c>
      <c r="J178" s="359" t="s">
        <v>257</v>
      </c>
      <c r="K178" s="359" t="s">
        <v>398</v>
      </c>
      <c r="L178" s="556" t="s">
        <v>440</v>
      </c>
      <c r="M178" s="359" t="n">
        <v>0.00521</v>
      </c>
      <c r="N178" s="359" t="n">
        <v>0.0013</v>
      </c>
      <c r="O178" s="569" t="n">
        <v>5.18E-005</v>
      </c>
      <c r="P178" s="359" t="n">
        <v>0.005133549109052</v>
      </c>
      <c r="Q178" s="359" t="n">
        <v>1.026</v>
      </c>
      <c r="R178" s="359" t="n">
        <f aca="false">O178*Q178-O178</f>
        <v>1.3468E-006</v>
      </c>
      <c r="S178" s="359" t="n">
        <v>5</v>
      </c>
      <c r="T178" s="399" t="n">
        <f aca="false">O178*(EXP(P178*S178)-1)</f>
        <v>1.34679993604752E-006</v>
      </c>
      <c r="U178" s="478" t="s">
        <v>260</v>
      </c>
      <c r="V178" s="542"/>
    </row>
    <row r="179" customFormat="false" ht="13.8" hidden="false" customHeight="false" outlineLevel="0" collapsed="false">
      <c r="A179" s="366" t="s">
        <v>422</v>
      </c>
      <c r="B179" s="335" t="n">
        <v>1</v>
      </c>
      <c r="C179" s="335" t="n">
        <v>0.1326</v>
      </c>
      <c r="D179" s="367" t="s">
        <v>439</v>
      </c>
      <c r="E179" s="402" t="s">
        <v>566</v>
      </c>
      <c r="F179" s="359" t="s">
        <v>547</v>
      </c>
      <c r="G179" s="402" t="n">
        <v>50</v>
      </c>
      <c r="H179" s="359" t="s">
        <v>255</v>
      </c>
      <c r="I179" s="359" t="s">
        <v>571</v>
      </c>
      <c r="J179" s="359" t="s">
        <v>257</v>
      </c>
      <c r="K179" s="359" t="s">
        <v>574</v>
      </c>
      <c r="L179" s="556" t="s">
        <v>440</v>
      </c>
      <c r="M179" s="359" t="n">
        <v>0.0028</v>
      </c>
      <c r="N179" s="359" t="n">
        <v>0.00172</v>
      </c>
      <c r="O179" s="569" t="n">
        <v>5.3E-005</v>
      </c>
      <c r="P179" s="359" t="n">
        <v>0.00279523889864227</v>
      </c>
      <c r="Q179" s="359" t="n">
        <v>1.15</v>
      </c>
      <c r="R179" s="359" t="n">
        <f aca="false">O179*Q179-O179</f>
        <v>7.95E-006</v>
      </c>
      <c r="S179" s="359" t="n">
        <v>50</v>
      </c>
      <c r="T179" s="399" t="n">
        <f aca="false">O179*(EXP(P179*S179)-1)</f>
        <v>7.95000015584641E-006</v>
      </c>
      <c r="U179" s="478" t="s">
        <v>260</v>
      </c>
      <c r="V179" s="542"/>
    </row>
    <row r="180" customFormat="false" ht="13.8" hidden="false" customHeight="false" outlineLevel="0" collapsed="false">
      <c r="A180" s="347" t="s">
        <v>425</v>
      </c>
      <c r="B180" s="335" t="n">
        <v>0</v>
      </c>
      <c r="C180" s="335" t="n">
        <v>0.1326</v>
      </c>
      <c r="D180" s="367" t="s">
        <v>439</v>
      </c>
      <c r="E180" s="402" t="s">
        <v>559</v>
      </c>
      <c r="F180" s="359" t="s">
        <v>547</v>
      </c>
      <c r="G180" s="402" t="n">
        <v>25.5</v>
      </c>
      <c r="H180" s="359" t="s">
        <v>255</v>
      </c>
      <c r="I180" s="359" t="s">
        <v>560</v>
      </c>
      <c r="J180" s="359" t="s">
        <v>257</v>
      </c>
      <c r="K180" s="359" t="s">
        <v>398</v>
      </c>
      <c r="L180" s="556" t="s">
        <v>440</v>
      </c>
      <c r="M180" s="359" t="n">
        <v>0.00965</v>
      </c>
      <c r="N180" s="359" t="n">
        <v>0.006011</v>
      </c>
      <c r="O180" s="569" t="n">
        <v>229</v>
      </c>
      <c r="P180" s="359" t="n">
        <v>0.00965013801942187</v>
      </c>
      <c r="Q180" s="359" t="n">
        <v>1.279</v>
      </c>
      <c r="R180" s="359" t="n">
        <f aca="false">O180*Q180-O180</f>
        <v>63.891</v>
      </c>
      <c r="S180" s="359" t="n">
        <v>25.5</v>
      </c>
      <c r="T180" s="399" t="n">
        <f aca="false">O180*(EXP(P180*S180)-1)</f>
        <v>63.8909990916138</v>
      </c>
      <c r="U180" s="478" t="s">
        <v>260</v>
      </c>
      <c r="V180" s="542"/>
    </row>
    <row r="181" customFormat="false" ht="13.8" hidden="false" customHeight="false" outlineLevel="0" collapsed="false">
      <c r="A181" s="347" t="s">
        <v>426</v>
      </c>
      <c r="B181" s="335" t="n">
        <v>1</v>
      </c>
      <c r="C181" s="335" t="n">
        <v>0.1326</v>
      </c>
      <c r="D181" s="367" t="s">
        <v>439</v>
      </c>
      <c r="E181" s="402" t="s">
        <v>346</v>
      </c>
      <c r="F181" s="402" t="s">
        <v>575</v>
      </c>
      <c r="G181" s="402" t="n">
        <v>15</v>
      </c>
      <c r="H181" s="359" t="s">
        <v>255</v>
      </c>
      <c r="I181" s="359" t="s">
        <v>571</v>
      </c>
      <c r="J181" s="359" t="s">
        <v>257</v>
      </c>
      <c r="K181" s="581" t="s">
        <v>572</v>
      </c>
      <c r="L181" s="359" t="s">
        <v>440</v>
      </c>
      <c r="M181" s="359" t="n">
        <v>0.0037</v>
      </c>
      <c r="N181" s="359" t="n">
        <v>0.00103</v>
      </c>
      <c r="O181" s="569" t="n">
        <v>5.3E-005</v>
      </c>
      <c r="P181" s="359" t="n">
        <v>0.0036956482322287</v>
      </c>
      <c r="Q181" s="359" t="n">
        <v>1.057</v>
      </c>
      <c r="R181" s="359" t="n">
        <f aca="false">O181*Q181-O181</f>
        <v>3.021E-006</v>
      </c>
      <c r="S181" s="359" t="n">
        <v>15</v>
      </c>
      <c r="T181" s="399" t="n">
        <f aca="false">O181*(EXP(P181*S181)-1)</f>
        <v>3.02100092968699E-006</v>
      </c>
      <c r="U181" s="478" t="s">
        <v>260</v>
      </c>
      <c r="V181" s="542"/>
    </row>
    <row r="182" customFormat="false" ht="13.8" hidden="false" customHeight="false" outlineLevel="0" collapsed="false">
      <c r="A182" s="347" t="s">
        <v>329</v>
      </c>
      <c r="B182" s="335" t="n">
        <v>0</v>
      </c>
      <c r="C182" s="335" t="n">
        <v>0</v>
      </c>
      <c r="D182" s="367" t="s">
        <v>439</v>
      </c>
      <c r="E182" s="402"/>
      <c r="F182" s="402"/>
      <c r="G182" s="402"/>
      <c r="H182" s="359"/>
      <c r="I182" s="359"/>
      <c r="J182" s="359"/>
      <c r="K182" s="581"/>
      <c r="L182" s="359"/>
      <c r="M182" s="359"/>
      <c r="N182" s="359"/>
      <c r="O182" s="569"/>
      <c r="P182" s="359"/>
      <c r="Q182" s="359"/>
      <c r="R182" s="359"/>
      <c r="S182" s="359"/>
      <c r="T182" s="399"/>
      <c r="U182" s="478"/>
      <c r="V182" s="542"/>
    </row>
    <row r="183" customFormat="false" ht="13.8" hidden="false" customHeight="false" outlineLevel="0" collapsed="false">
      <c r="A183" s="347" t="s">
        <v>329</v>
      </c>
      <c r="B183" s="335" t="n">
        <v>0</v>
      </c>
      <c r="C183" s="335" t="n">
        <v>0</v>
      </c>
      <c r="D183" s="367" t="s">
        <v>439</v>
      </c>
      <c r="E183" s="402"/>
      <c r="F183" s="402"/>
      <c r="G183" s="402"/>
      <c r="H183" s="359"/>
      <c r="I183" s="359"/>
      <c r="J183" s="359"/>
      <c r="K183" s="581"/>
      <c r="L183" s="359"/>
      <c r="M183" s="359"/>
      <c r="N183" s="359"/>
      <c r="O183" s="569"/>
      <c r="P183" s="359"/>
      <c r="Q183" s="359"/>
      <c r="R183" s="359"/>
      <c r="S183" s="359"/>
      <c r="T183" s="399"/>
      <c r="U183" s="478"/>
      <c r="V183" s="542"/>
    </row>
    <row r="184" customFormat="false" ht="13.8" hidden="false" customHeight="false" outlineLevel="0" collapsed="false">
      <c r="A184" s="458" t="s">
        <v>329</v>
      </c>
      <c r="B184" s="335" t="n">
        <v>0</v>
      </c>
      <c r="C184" s="335" t="n">
        <v>0</v>
      </c>
      <c r="D184" s="560" t="s">
        <v>439</v>
      </c>
      <c r="E184" s="571"/>
      <c r="F184" s="571"/>
      <c r="G184" s="571"/>
      <c r="H184" s="497"/>
      <c r="I184" s="497"/>
      <c r="J184" s="497"/>
      <c r="K184" s="583"/>
      <c r="L184" s="497"/>
      <c r="M184" s="497"/>
      <c r="N184" s="497"/>
      <c r="O184" s="582"/>
      <c r="P184" s="497"/>
      <c r="Q184" s="497"/>
      <c r="R184" s="497"/>
      <c r="S184" s="497"/>
      <c r="T184" s="576"/>
      <c r="U184" s="574"/>
      <c r="V184" s="542"/>
    </row>
    <row r="185" customFormat="false" ht="13.8" hidden="false" customHeight="false" outlineLevel="0" collapsed="false">
      <c r="A185" s="577" t="s">
        <v>442</v>
      </c>
      <c r="B185" s="578"/>
      <c r="C185" s="578"/>
      <c r="D185" s="367"/>
      <c r="E185" s="402"/>
      <c r="F185" s="359"/>
      <c r="G185" s="402"/>
      <c r="H185" s="359"/>
      <c r="I185" s="402"/>
      <c r="J185" s="359"/>
      <c r="K185" s="581"/>
      <c r="L185" s="556"/>
      <c r="M185" s="359"/>
      <c r="N185" s="359"/>
      <c r="O185" s="359"/>
      <c r="P185" s="359"/>
      <c r="Q185" s="359"/>
      <c r="R185" s="359"/>
      <c r="S185" s="359"/>
      <c r="T185" s="399"/>
      <c r="U185" s="478"/>
      <c r="V185" s="542"/>
    </row>
    <row r="186" customFormat="false" ht="13.8" hidden="false" customHeight="false" outlineLevel="0" collapsed="false">
      <c r="A186" s="463" t="s">
        <v>399</v>
      </c>
      <c r="B186" s="335" t="n">
        <v>1</v>
      </c>
      <c r="C186" s="335" t="n">
        <v>1</v>
      </c>
      <c r="D186" s="535" t="s">
        <v>442</v>
      </c>
      <c r="E186" s="536" t="s">
        <v>346</v>
      </c>
      <c r="F186" s="536" t="s">
        <v>573</v>
      </c>
      <c r="G186" s="537" t="s">
        <v>565</v>
      </c>
      <c r="H186" s="473" t="s">
        <v>255</v>
      </c>
      <c r="I186" s="473" t="s">
        <v>402</v>
      </c>
      <c r="J186" s="473" t="s">
        <v>257</v>
      </c>
      <c r="K186" s="473" t="s">
        <v>263</v>
      </c>
      <c r="L186" s="473" t="n">
        <v>493</v>
      </c>
      <c r="M186" s="473" t="n">
        <v>0.0025</v>
      </c>
      <c r="N186" s="473" t="n">
        <v>0.000718</v>
      </c>
      <c r="O186" s="567" t="n">
        <v>4.75E-006</v>
      </c>
      <c r="P186" s="473" t="n">
        <v>0.00249717442134393</v>
      </c>
      <c r="Q186" s="473" t="n">
        <v>1.0499</v>
      </c>
      <c r="R186" s="473" t="n">
        <f aca="false">O186*Q186-O186</f>
        <v>2.37025000000001E-007</v>
      </c>
      <c r="S186" s="473" t="n">
        <v>19.5</v>
      </c>
      <c r="T186" s="568" t="n">
        <f aca="false">O186*(EXP(P186*S186)-1)</f>
        <v>2.37024898650926E-007</v>
      </c>
      <c r="U186" s="486" t="s">
        <v>260</v>
      </c>
      <c r="V186" s="542"/>
    </row>
    <row r="187" customFormat="false" ht="13.8" hidden="false" customHeight="false" outlineLevel="0" collapsed="false">
      <c r="A187" s="347" t="s">
        <v>329</v>
      </c>
      <c r="B187" s="335" t="n">
        <v>0</v>
      </c>
      <c r="C187" s="335" t="n">
        <v>0</v>
      </c>
      <c r="D187" s="367" t="s">
        <v>442</v>
      </c>
      <c r="E187" s="402"/>
      <c r="F187" s="359"/>
      <c r="G187" s="402"/>
      <c r="H187" s="359"/>
      <c r="I187" s="359"/>
      <c r="J187" s="359"/>
      <c r="K187" s="359"/>
      <c r="L187" s="359"/>
      <c r="M187" s="359"/>
      <c r="N187" s="359"/>
      <c r="O187" s="546"/>
      <c r="P187" s="359"/>
      <c r="Q187" s="359"/>
      <c r="R187" s="359"/>
      <c r="S187" s="359"/>
      <c r="T187" s="399"/>
      <c r="U187" s="478"/>
      <c r="V187" s="542"/>
    </row>
    <row r="188" customFormat="false" ht="13.8" hidden="false" customHeight="false" outlineLevel="0" collapsed="false">
      <c r="A188" s="347" t="s">
        <v>329</v>
      </c>
      <c r="B188" s="335" t="n">
        <v>0</v>
      </c>
      <c r="C188" s="335" t="n">
        <v>0</v>
      </c>
      <c r="D188" s="367" t="s">
        <v>442</v>
      </c>
      <c r="E188" s="402"/>
      <c r="F188" s="359"/>
      <c r="G188" s="402"/>
      <c r="H188" s="359"/>
      <c r="I188" s="359"/>
      <c r="J188" s="359"/>
      <c r="K188" s="359"/>
      <c r="L188" s="359"/>
      <c r="M188" s="359"/>
      <c r="N188" s="359"/>
      <c r="O188" s="546"/>
      <c r="P188" s="359"/>
      <c r="Q188" s="359"/>
      <c r="R188" s="359"/>
      <c r="S188" s="359"/>
      <c r="T188" s="399"/>
      <c r="U188" s="478"/>
      <c r="V188" s="542"/>
    </row>
    <row r="189" customFormat="false" ht="13.8" hidden="false" customHeight="false" outlineLevel="0" collapsed="false">
      <c r="A189" s="458" t="s">
        <v>329</v>
      </c>
      <c r="B189" s="335" t="n">
        <v>0</v>
      </c>
      <c r="C189" s="335" t="n">
        <v>0</v>
      </c>
      <c r="D189" s="560" t="s">
        <v>442</v>
      </c>
      <c r="E189" s="571"/>
      <c r="F189" s="497"/>
      <c r="G189" s="571"/>
      <c r="H189" s="497"/>
      <c r="I189" s="497"/>
      <c r="J189" s="497"/>
      <c r="K189" s="497"/>
      <c r="L189" s="497"/>
      <c r="M189" s="497"/>
      <c r="N189" s="497"/>
      <c r="O189" s="575"/>
      <c r="P189" s="497"/>
      <c r="Q189" s="497"/>
      <c r="R189" s="497"/>
      <c r="S189" s="497"/>
      <c r="T189" s="576"/>
      <c r="U189" s="574"/>
      <c r="V189" s="542"/>
    </row>
    <row r="190" customFormat="false" ht="13.8" hidden="false" customHeight="false" outlineLevel="0" collapsed="false">
      <c r="A190" s="577" t="s">
        <v>142</v>
      </c>
      <c r="B190" s="578"/>
      <c r="C190" s="578"/>
      <c r="D190" s="367"/>
      <c r="E190" s="402"/>
      <c r="F190" s="359"/>
      <c r="G190" s="402"/>
      <c r="H190" s="359"/>
      <c r="I190" s="359"/>
      <c r="J190" s="359"/>
      <c r="K190" s="359"/>
      <c r="L190" s="359"/>
      <c r="M190" s="359"/>
      <c r="N190" s="359"/>
      <c r="O190" s="359"/>
      <c r="P190" s="359"/>
      <c r="Q190" s="359"/>
      <c r="R190" s="359"/>
      <c r="S190" s="359"/>
      <c r="T190" s="399"/>
      <c r="U190" s="478"/>
      <c r="V190" s="542"/>
    </row>
    <row r="191" customFormat="false" ht="15.75" hidden="false" customHeight="true" outlineLevel="0" collapsed="false">
      <c r="A191" s="484" t="s">
        <v>404</v>
      </c>
      <c r="B191" s="335" t="n">
        <v>1</v>
      </c>
      <c r="C191" s="335" t="n">
        <v>1</v>
      </c>
      <c r="D191" s="535" t="s">
        <v>576</v>
      </c>
      <c r="E191" s="536" t="s">
        <v>562</v>
      </c>
      <c r="F191" s="473" t="s">
        <v>577</v>
      </c>
      <c r="G191" s="536" t="n">
        <v>50</v>
      </c>
      <c r="H191" s="473" t="s">
        <v>255</v>
      </c>
      <c r="I191" s="473" t="s">
        <v>402</v>
      </c>
      <c r="J191" s="473" t="s">
        <v>257</v>
      </c>
      <c r="K191" s="473" t="s">
        <v>263</v>
      </c>
      <c r="L191" s="473" t="s">
        <v>453</v>
      </c>
      <c r="M191" s="473" t="n">
        <v>0.00531</v>
      </c>
      <c r="N191" s="473" t="n">
        <v>0.00142</v>
      </c>
      <c r="O191" s="567" t="n">
        <v>3.81E-005</v>
      </c>
      <c r="P191" s="473" t="n">
        <v>0.00539436288102991</v>
      </c>
      <c r="Q191" s="473" t="n">
        <v>1.064</v>
      </c>
      <c r="R191" s="473" t="n">
        <f aca="false">O191*Q191-O191</f>
        <v>2.4384E-006</v>
      </c>
      <c r="S191" s="473" t="n">
        <v>11.5</v>
      </c>
      <c r="T191" s="568" t="n">
        <f aca="false">O191*(EXP(P191*S191)-1)</f>
        <v>2.43839117123977E-006</v>
      </c>
      <c r="U191" s="486" t="s">
        <v>260</v>
      </c>
      <c r="V191" s="542"/>
    </row>
    <row r="192" customFormat="false" ht="15.75" hidden="false" customHeight="true" outlineLevel="0" collapsed="false">
      <c r="A192" s="347" t="s">
        <v>329</v>
      </c>
      <c r="B192" s="335" t="n">
        <v>0</v>
      </c>
      <c r="C192" s="335" t="n">
        <v>0</v>
      </c>
      <c r="D192" s="367" t="s">
        <v>576</v>
      </c>
      <c r="E192" s="402"/>
      <c r="F192" s="359"/>
      <c r="G192" s="402"/>
      <c r="H192" s="359"/>
      <c r="I192" s="359"/>
      <c r="J192" s="359"/>
      <c r="K192" s="359"/>
      <c r="L192" s="359"/>
      <c r="M192" s="359"/>
      <c r="N192" s="359"/>
      <c r="O192" s="569"/>
      <c r="P192" s="359"/>
      <c r="Q192" s="359"/>
      <c r="R192" s="359"/>
      <c r="S192" s="359"/>
      <c r="T192" s="399"/>
      <c r="U192" s="478"/>
      <c r="V192" s="542"/>
    </row>
    <row r="193" customFormat="false" ht="15.75" hidden="false" customHeight="true" outlineLevel="0" collapsed="false">
      <c r="A193" s="347" t="s">
        <v>329</v>
      </c>
      <c r="B193" s="335" t="n">
        <v>0</v>
      </c>
      <c r="C193" s="335" t="n">
        <v>0</v>
      </c>
      <c r="D193" s="367" t="s">
        <v>576</v>
      </c>
      <c r="E193" s="402"/>
      <c r="F193" s="359"/>
      <c r="G193" s="402"/>
      <c r="H193" s="359"/>
      <c r="I193" s="359"/>
      <c r="J193" s="359"/>
      <c r="K193" s="359"/>
      <c r="L193" s="359"/>
      <c r="M193" s="359"/>
      <c r="N193" s="359"/>
      <c r="O193" s="569"/>
      <c r="P193" s="359"/>
      <c r="Q193" s="359"/>
      <c r="R193" s="359"/>
      <c r="S193" s="359"/>
      <c r="T193" s="399"/>
      <c r="U193" s="478"/>
      <c r="V193" s="542"/>
    </row>
    <row r="194" customFormat="false" ht="15.75" hidden="false" customHeight="true" outlineLevel="0" collapsed="false">
      <c r="A194" s="458" t="s">
        <v>329</v>
      </c>
      <c r="B194" s="335" t="n">
        <v>0</v>
      </c>
      <c r="C194" s="335" t="n">
        <v>0</v>
      </c>
      <c r="D194" s="560" t="s">
        <v>576</v>
      </c>
      <c r="E194" s="571"/>
      <c r="F194" s="497"/>
      <c r="G194" s="571"/>
      <c r="H194" s="497"/>
      <c r="I194" s="497"/>
      <c r="J194" s="497"/>
      <c r="K194" s="497"/>
      <c r="L194" s="497"/>
      <c r="M194" s="497"/>
      <c r="N194" s="497"/>
      <c r="O194" s="582"/>
      <c r="P194" s="497"/>
      <c r="Q194" s="497"/>
      <c r="R194" s="497"/>
      <c r="S194" s="497"/>
      <c r="T194" s="576"/>
      <c r="U194" s="574"/>
      <c r="V194" s="542"/>
    </row>
    <row r="195" customFormat="false" ht="13.8" hidden="false" customHeight="false" outlineLevel="0" collapsed="false">
      <c r="A195" s="584" t="s">
        <v>465</v>
      </c>
      <c r="B195" s="585"/>
      <c r="C195" s="585"/>
      <c r="D195" s="367"/>
      <c r="E195" s="359"/>
      <c r="F195" s="359"/>
      <c r="G195" s="359"/>
      <c r="H195" s="359"/>
      <c r="I195" s="359"/>
      <c r="J195" s="359"/>
      <c r="K195" s="359"/>
      <c r="L195" s="359"/>
      <c r="M195" s="359"/>
      <c r="N195" s="359"/>
      <c r="O195" s="359"/>
      <c r="P195" s="359"/>
      <c r="Q195" s="359"/>
      <c r="R195" s="359"/>
      <c r="S195" s="359"/>
      <c r="T195" s="359"/>
      <c r="U195" s="359"/>
      <c r="V195" s="426"/>
    </row>
    <row r="196" customFormat="false" ht="13.8" hidden="false" customHeight="false" outlineLevel="0" collapsed="false">
      <c r="A196" s="463" t="s">
        <v>329</v>
      </c>
      <c r="B196" s="335" t="n">
        <v>0</v>
      </c>
      <c r="C196" s="335" t="n">
        <v>0</v>
      </c>
      <c r="D196" s="535" t="s">
        <v>467</v>
      </c>
      <c r="E196" s="536"/>
      <c r="F196" s="473"/>
      <c r="G196" s="536"/>
      <c r="H196" s="473"/>
      <c r="I196" s="473"/>
      <c r="J196" s="473"/>
      <c r="K196" s="473"/>
      <c r="L196" s="473"/>
      <c r="M196" s="473"/>
      <c r="N196" s="473"/>
      <c r="O196" s="567"/>
      <c r="P196" s="473"/>
      <c r="Q196" s="473"/>
      <c r="R196" s="473"/>
      <c r="S196" s="473"/>
      <c r="T196" s="568"/>
      <c r="U196" s="486"/>
      <c r="V196" s="542"/>
    </row>
    <row r="197" customFormat="false" ht="13.8" hidden="false" customHeight="false" outlineLevel="0" collapsed="false">
      <c r="A197" s="347" t="s">
        <v>329</v>
      </c>
      <c r="B197" s="335" t="n">
        <v>0</v>
      </c>
      <c r="C197" s="335" t="n">
        <v>0</v>
      </c>
      <c r="D197" s="367" t="s">
        <v>467</v>
      </c>
      <c r="E197" s="402"/>
      <c r="F197" s="359"/>
      <c r="G197" s="402"/>
      <c r="H197" s="359"/>
      <c r="I197" s="359"/>
      <c r="J197" s="359"/>
      <c r="K197" s="359"/>
      <c r="L197" s="359"/>
      <c r="M197" s="359"/>
      <c r="N197" s="359"/>
      <c r="O197" s="569"/>
      <c r="P197" s="359"/>
      <c r="Q197" s="359"/>
      <c r="R197" s="359"/>
      <c r="S197" s="359"/>
      <c r="T197" s="399"/>
      <c r="U197" s="478"/>
      <c r="V197" s="542"/>
    </row>
    <row r="198" customFormat="false" ht="13.8" hidden="false" customHeight="false" outlineLevel="0" collapsed="false">
      <c r="A198" s="458" t="s">
        <v>329</v>
      </c>
      <c r="B198" s="335" t="n">
        <v>0</v>
      </c>
      <c r="C198" s="335" t="n">
        <v>0</v>
      </c>
      <c r="D198" s="560" t="s">
        <v>467</v>
      </c>
      <c r="E198" s="571"/>
      <c r="F198" s="497"/>
      <c r="G198" s="571"/>
      <c r="H198" s="497"/>
      <c r="I198" s="497"/>
      <c r="J198" s="497"/>
      <c r="K198" s="497"/>
      <c r="L198" s="497"/>
      <c r="M198" s="497"/>
      <c r="N198" s="497"/>
      <c r="O198" s="582"/>
      <c r="P198" s="497"/>
      <c r="Q198" s="497"/>
      <c r="R198" s="497"/>
      <c r="S198" s="497"/>
      <c r="T198" s="576"/>
      <c r="U198" s="574"/>
      <c r="V198" s="542"/>
    </row>
    <row r="199" customFormat="false" ht="13.8" hidden="false" customHeight="false" outlineLevel="0" collapsed="false">
      <c r="A199" s="577" t="s">
        <v>578</v>
      </c>
      <c r="B199" s="586"/>
      <c r="C199" s="586"/>
      <c r="D199" s="587"/>
      <c r="E199" s="588"/>
      <c r="F199" s="588"/>
      <c r="G199" s="588"/>
      <c r="H199" s="588"/>
      <c r="I199" s="588"/>
      <c r="J199" s="588"/>
      <c r="K199" s="588"/>
      <c r="L199" s="588"/>
      <c r="M199" s="588"/>
      <c r="N199" s="588"/>
      <c r="O199" s="588"/>
      <c r="P199" s="588"/>
      <c r="Q199" s="588"/>
      <c r="R199" s="588"/>
      <c r="S199" s="588"/>
      <c r="T199" s="588"/>
      <c r="U199" s="588"/>
      <c r="V199" s="589"/>
    </row>
    <row r="200" customFormat="false" ht="13.8" hidden="false" customHeight="false" outlineLevel="0" collapsed="false">
      <c r="A200" s="463" t="s">
        <v>399</v>
      </c>
      <c r="B200" s="335" t="n">
        <v>1</v>
      </c>
      <c r="C200" s="335" t="n">
        <v>1</v>
      </c>
      <c r="D200" s="535" t="s">
        <v>579</v>
      </c>
      <c r="E200" s="536" t="s">
        <v>346</v>
      </c>
      <c r="F200" s="473" t="s">
        <v>580</v>
      </c>
      <c r="G200" s="537" t="s">
        <v>565</v>
      </c>
      <c r="H200" s="473" t="s">
        <v>255</v>
      </c>
      <c r="I200" s="473" t="s">
        <v>402</v>
      </c>
      <c r="J200" s="473" t="s">
        <v>257</v>
      </c>
      <c r="K200" s="473" t="s">
        <v>263</v>
      </c>
      <c r="L200" s="473" t="n">
        <v>427</v>
      </c>
      <c r="M200" s="473" t="n">
        <v>0.00168</v>
      </c>
      <c r="N200" s="473" t="n">
        <v>0.00103</v>
      </c>
      <c r="O200" s="590" t="n">
        <v>6.46E-006</v>
      </c>
      <c r="P200" s="473" t="n">
        <v>0.00168483331637104</v>
      </c>
      <c r="Q200" s="473" t="n">
        <v>1.0334</v>
      </c>
      <c r="R200" s="473" t="n">
        <f aca="false">O200*Q200-O200</f>
        <v>2.15764E-007</v>
      </c>
      <c r="S200" s="473" t="n">
        <v>19.5</v>
      </c>
      <c r="T200" s="568" t="n">
        <f aca="false">O200*(EXP(P200*S200)-1)</f>
        <v>2.15763417861977E-007</v>
      </c>
      <c r="U200" s="486" t="s">
        <v>260</v>
      </c>
      <c r="V200" s="542"/>
    </row>
    <row r="201" customFormat="false" ht="13.8" hidden="false" customHeight="false" outlineLevel="0" collapsed="false">
      <c r="A201" s="347" t="s">
        <v>329</v>
      </c>
      <c r="B201" s="335" t="n">
        <v>0</v>
      </c>
      <c r="C201" s="335" t="n">
        <v>0</v>
      </c>
      <c r="D201" s="367" t="s">
        <v>579</v>
      </c>
      <c r="E201" s="402"/>
      <c r="F201" s="359"/>
      <c r="G201" s="555"/>
      <c r="H201" s="359"/>
      <c r="I201" s="359"/>
      <c r="J201" s="359"/>
      <c r="K201" s="359"/>
      <c r="L201" s="359"/>
      <c r="M201" s="359"/>
      <c r="N201" s="359"/>
      <c r="O201" s="554"/>
      <c r="P201" s="359"/>
      <c r="Q201" s="359"/>
      <c r="R201" s="359"/>
      <c r="S201" s="359"/>
      <c r="T201" s="399"/>
      <c r="U201" s="478"/>
      <c r="V201" s="542"/>
    </row>
    <row r="202" customFormat="false" ht="13.8" hidden="false" customHeight="false" outlineLevel="0" collapsed="false">
      <c r="A202" s="347" t="s">
        <v>329</v>
      </c>
      <c r="B202" s="335" t="n">
        <v>0</v>
      </c>
      <c r="C202" s="335" t="n">
        <v>0</v>
      </c>
      <c r="D202" s="367" t="s">
        <v>579</v>
      </c>
      <c r="E202" s="402"/>
      <c r="F202" s="359"/>
      <c r="G202" s="555"/>
      <c r="H202" s="359"/>
      <c r="I202" s="359"/>
      <c r="J202" s="359"/>
      <c r="K202" s="359"/>
      <c r="L202" s="359"/>
      <c r="M202" s="359"/>
      <c r="N202" s="359"/>
      <c r="O202" s="554"/>
      <c r="P202" s="359"/>
      <c r="Q202" s="359"/>
      <c r="R202" s="359"/>
      <c r="S202" s="359"/>
      <c r="T202" s="399"/>
      <c r="U202" s="478"/>
      <c r="V202" s="542"/>
    </row>
    <row r="203" customFormat="false" ht="13.8" hidden="false" customHeight="false" outlineLevel="0" collapsed="false">
      <c r="A203" s="458" t="s">
        <v>329</v>
      </c>
      <c r="B203" s="335" t="n">
        <v>0</v>
      </c>
      <c r="C203" s="335" t="n">
        <v>0</v>
      </c>
      <c r="D203" s="560" t="s">
        <v>579</v>
      </c>
      <c r="E203" s="571"/>
      <c r="F203" s="497"/>
      <c r="G203" s="572"/>
      <c r="H203" s="497"/>
      <c r="I203" s="497"/>
      <c r="J203" s="497"/>
      <c r="K203" s="497"/>
      <c r="L203" s="497"/>
      <c r="M203" s="497"/>
      <c r="N203" s="497"/>
      <c r="O203" s="591"/>
      <c r="P203" s="497"/>
      <c r="Q203" s="497"/>
      <c r="R203" s="497"/>
      <c r="S203" s="497"/>
      <c r="T203" s="576"/>
      <c r="U203" s="574"/>
      <c r="V203" s="542"/>
    </row>
    <row r="204" customFormat="false" ht="13.8" hidden="false" customHeight="false" outlineLevel="0" collapsed="false">
      <c r="A204" s="483" t="s">
        <v>475</v>
      </c>
      <c r="B204" s="373"/>
      <c r="C204" s="373"/>
      <c r="D204" s="367"/>
      <c r="E204" s="402"/>
      <c r="F204" s="359"/>
      <c r="G204" s="555"/>
      <c r="H204" s="359"/>
      <c r="I204" s="359"/>
      <c r="J204" s="359"/>
      <c r="K204" s="359"/>
      <c r="L204" s="359"/>
      <c r="M204" s="359"/>
      <c r="N204" s="359"/>
      <c r="O204" s="554"/>
      <c r="P204" s="359"/>
      <c r="Q204" s="359"/>
      <c r="R204" s="359"/>
      <c r="S204" s="359"/>
      <c r="T204" s="399"/>
      <c r="U204" s="478"/>
      <c r="V204" s="542"/>
    </row>
    <row r="205" customFormat="false" ht="13.8" hidden="false" customHeight="false" outlineLevel="0" collapsed="false">
      <c r="A205" s="463" t="s">
        <v>329</v>
      </c>
      <c r="B205" s="335" t="n">
        <v>0</v>
      </c>
      <c r="C205" s="335" t="n">
        <v>0</v>
      </c>
      <c r="D205" s="535" t="s">
        <v>476</v>
      </c>
      <c r="E205" s="536"/>
      <c r="F205" s="473"/>
      <c r="G205" s="537"/>
      <c r="H205" s="473"/>
      <c r="I205" s="473"/>
      <c r="J205" s="473"/>
      <c r="K205" s="473"/>
      <c r="L205" s="473"/>
      <c r="M205" s="473"/>
      <c r="N205" s="473"/>
      <c r="O205" s="590"/>
      <c r="P205" s="473"/>
      <c r="Q205" s="473"/>
      <c r="R205" s="473"/>
      <c r="S205" s="473"/>
      <c r="T205" s="568"/>
      <c r="U205" s="486"/>
      <c r="V205" s="542"/>
    </row>
    <row r="206" customFormat="false" ht="13.8" hidden="false" customHeight="false" outlineLevel="0" collapsed="false">
      <c r="A206" s="347" t="s">
        <v>329</v>
      </c>
      <c r="B206" s="335" t="n">
        <v>0</v>
      </c>
      <c r="C206" s="335" t="n">
        <v>0</v>
      </c>
      <c r="D206" s="367" t="s">
        <v>476</v>
      </c>
      <c r="E206" s="402"/>
      <c r="F206" s="359"/>
      <c r="G206" s="555"/>
      <c r="H206" s="359"/>
      <c r="I206" s="359"/>
      <c r="J206" s="359"/>
      <c r="K206" s="359"/>
      <c r="L206" s="359"/>
      <c r="M206" s="359"/>
      <c r="N206" s="359"/>
      <c r="O206" s="554"/>
      <c r="P206" s="359"/>
      <c r="Q206" s="359"/>
      <c r="R206" s="359"/>
      <c r="S206" s="359"/>
      <c r="T206" s="399"/>
      <c r="U206" s="478"/>
      <c r="V206" s="542"/>
    </row>
    <row r="207" customFormat="false" ht="13.8" hidden="false" customHeight="false" outlineLevel="0" collapsed="false">
      <c r="A207" s="458" t="s">
        <v>329</v>
      </c>
      <c r="B207" s="335" t="n">
        <v>0</v>
      </c>
      <c r="C207" s="335" t="n">
        <v>0</v>
      </c>
      <c r="D207" s="560" t="s">
        <v>476</v>
      </c>
      <c r="E207" s="592"/>
      <c r="F207" s="592"/>
      <c r="G207" s="592"/>
      <c r="H207" s="592"/>
      <c r="I207" s="592"/>
      <c r="J207" s="592"/>
      <c r="K207" s="592"/>
      <c r="L207" s="592"/>
      <c r="M207" s="592"/>
      <c r="N207" s="592"/>
      <c r="O207" s="592"/>
      <c r="P207" s="592"/>
      <c r="Q207" s="592"/>
      <c r="R207" s="592"/>
      <c r="S207" s="592"/>
      <c r="T207" s="592"/>
      <c r="U207" s="592"/>
      <c r="V207" s="589"/>
    </row>
    <row r="208" customFormat="false" ht="24" hidden="false" customHeight="false" outlineLevel="0" collapsed="false">
      <c r="A208" s="462" t="s">
        <v>581</v>
      </c>
      <c r="B208" s="586"/>
      <c r="C208" s="586"/>
      <c r="D208" s="587"/>
      <c r="E208" s="588"/>
      <c r="F208" s="588"/>
      <c r="G208" s="588"/>
      <c r="H208" s="588"/>
      <c r="I208" s="588"/>
      <c r="J208" s="588"/>
      <c r="K208" s="588"/>
      <c r="L208" s="588"/>
      <c r="M208" s="588"/>
      <c r="N208" s="588"/>
      <c r="O208" s="588"/>
      <c r="P208" s="588"/>
      <c r="Q208" s="588"/>
      <c r="R208" s="588"/>
      <c r="S208" s="588"/>
      <c r="T208" s="588"/>
      <c r="U208" s="588"/>
      <c r="V208" s="589"/>
    </row>
    <row r="209" customFormat="false" ht="13.8" hidden="false" customHeight="false" outlineLevel="0" collapsed="false">
      <c r="A209" s="484" t="s">
        <v>582</v>
      </c>
      <c r="B209" s="335" t="n">
        <v>1</v>
      </c>
      <c r="C209" s="335" t="n">
        <v>1</v>
      </c>
      <c r="D209" s="535" t="s">
        <v>480</v>
      </c>
      <c r="E209" s="536" t="s">
        <v>583</v>
      </c>
      <c r="F209" s="473" t="s">
        <v>547</v>
      </c>
      <c r="G209" s="536" t="s">
        <v>584</v>
      </c>
      <c r="H209" s="473" t="s">
        <v>255</v>
      </c>
      <c r="I209" s="473" t="s">
        <v>585</v>
      </c>
      <c r="J209" s="473" t="s">
        <v>257</v>
      </c>
      <c r="K209" s="473" t="s">
        <v>258</v>
      </c>
      <c r="L209" s="473" t="s">
        <v>586</v>
      </c>
      <c r="M209" s="473" t="n">
        <v>0.0203</v>
      </c>
      <c r="N209" s="473" t="n">
        <v>0.00717</v>
      </c>
      <c r="O209" s="473"/>
      <c r="P209" s="473" t="n">
        <v>0.0203</v>
      </c>
      <c r="Q209" s="473" t="s">
        <v>561</v>
      </c>
      <c r="R209" s="473" t="e">
        <f aca="false">O209*Q209-O209</f>
        <v>#VALUE!</v>
      </c>
      <c r="S209" s="473" t="s">
        <v>561</v>
      </c>
      <c r="T209" s="568" t="e">
        <f aca="false">O209*(EXP(P209*S209)-1)</f>
        <v>#VALUE!</v>
      </c>
      <c r="U209" s="486" t="s">
        <v>587</v>
      </c>
      <c r="V209" s="542" t="s">
        <v>588</v>
      </c>
    </row>
    <row r="210" customFormat="false" ht="13.8" hidden="false" customHeight="false" outlineLevel="0" collapsed="false">
      <c r="A210" s="366" t="s">
        <v>589</v>
      </c>
      <c r="B210" s="335" t="n">
        <v>1</v>
      </c>
      <c r="C210" s="335" t="n">
        <v>1</v>
      </c>
      <c r="D210" s="367" t="s">
        <v>480</v>
      </c>
      <c r="E210" s="402" t="s">
        <v>583</v>
      </c>
      <c r="F210" s="359" t="s">
        <v>547</v>
      </c>
      <c r="G210" s="402" t="n">
        <v>10</v>
      </c>
      <c r="H210" s="359" t="s">
        <v>255</v>
      </c>
      <c r="I210" s="359" t="s">
        <v>590</v>
      </c>
      <c r="J210" s="359" t="s">
        <v>257</v>
      </c>
      <c r="K210" s="359" t="s">
        <v>263</v>
      </c>
      <c r="L210" s="359" t="s">
        <v>586</v>
      </c>
      <c r="M210" s="359" t="n">
        <v>0.0443</v>
      </c>
      <c r="N210" s="359" t="n">
        <v>0.00723</v>
      </c>
      <c r="O210" s="359"/>
      <c r="P210" s="593" t="n">
        <v>0.0462223428068024</v>
      </c>
      <c r="Q210" s="359" t="s">
        <v>591</v>
      </c>
      <c r="R210" s="359" t="e">
        <f aca="false">O210*Q210-O210</f>
        <v>#VALUE!</v>
      </c>
      <c r="S210" s="359"/>
      <c r="T210" s="399" t="n">
        <f aca="false">O210*(EXP(P210*S210)-1)</f>
        <v>0</v>
      </c>
      <c r="U210" s="478" t="s">
        <v>592</v>
      </c>
      <c r="V210" s="542" t="s">
        <v>593</v>
      </c>
    </row>
    <row r="211" customFormat="false" ht="24.6" hidden="false" customHeight="false" outlineLevel="0" collapsed="false">
      <c r="A211" s="366" t="s">
        <v>594</v>
      </c>
      <c r="B211" s="335" t="n">
        <v>1</v>
      </c>
      <c r="C211" s="335" t="n">
        <v>1</v>
      </c>
      <c r="D211" s="367" t="s">
        <v>480</v>
      </c>
      <c r="E211" s="402" t="s">
        <v>337</v>
      </c>
      <c r="F211" s="359" t="s">
        <v>547</v>
      </c>
      <c r="G211" s="402" t="n">
        <v>75</v>
      </c>
      <c r="H211" s="359" t="s">
        <v>255</v>
      </c>
      <c r="I211" s="402" t="s">
        <v>595</v>
      </c>
      <c r="J211" s="359" t="s">
        <v>257</v>
      </c>
      <c r="K211" s="359" t="s">
        <v>263</v>
      </c>
      <c r="L211" s="359" t="s">
        <v>586</v>
      </c>
      <c r="M211" s="359" t="n">
        <v>0.0035</v>
      </c>
      <c r="N211" s="359" t="n">
        <v>0.0018</v>
      </c>
      <c r="O211" s="359"/>
      <c r="P211" s="359" t="n">
        <v>0.00380238592386631</v>
      </c>
      <c r="Q211" s="359" t="n">
        <v>1.33</v>
      </c>
      <c r="R211" s="359" t="n">
        <f aca="false">O211*Q211-O211</f>
        <v>0</v>
      </c>
      <c r="S211" s="359" t="n">
        <v>75</v>
      </c>
      <c r="T211" s="399" t="n">
        <f aca="false">O211*(EXP(P211*S211)-1)</f>
        <v>0</v>
      </c>
      <c r="U211" s="478" t="s">
        <v>596</v>
      </c>
      <c r="V211" s="542" t="s">
        <v>597</v>
      </c>
    </row>
    <row r="212" customFormat="false" ht="13.8" hidden="false" customHeight="false" outlineLevel="0" collapsed="false">
      <c r="A212" s="347" t="s">
        <v>329</v>
      </c>
      <c r="B212" s="335" t="n">
        <v>0</v>
      </c>
      <c r="C212" s="335" t="n">
        <v>0</v>
      </c>
      <c r="D212" s="367" t="s">
        <v>480</v>
      </c>
      <c r="E212" s="402"/>
      <c r="F212" s="359"/>
      <c r="G212" s="402"/>
      <c r="H212" s="359"/>
      <c r="I212" s="402"/>
      <c r="J212" s="359"/>
      <c r="K212" s="359"/>
      <c r="L212" s="359"/>
      <c r="M212" s="359"/>
      <c r="N212" s="359"/>
      <c r="O212" s="359"/>
      <c r="P212" s="359"/>
      <c r="Q212" s="359"/>
      <c r="R212" s="359"/>
      <c r="S212" s="359"/>
      <c r="T212" s="399"/>
      <c r="U212" s="478"/>
      <c r="V212" s="542"/>
    </row>
    <row r="213" customFormat="false" ht="13.8" hidden="false" customHeight="false" outlineLevel="0" collapsed="false">
      <c r="A213" s="347" t="s">
        <v>329</v>
      </c>
      <c r="B213" s="335" t="n">
        <v>0</v>
      </c>
      <c r="C213" s="335" t="n">
        <v>0</v>
      </c>
      <c r="D213" s="367" t="s">
        <v>480</v>
      </c>
      <c r="E213" s="402"/>
      <c r="F213" s="359"/>
      <c r="G213" s="402"/>
      <c r="H213" s="359"/>
      <c r="I213" s="402"/>
      <c r="J213" s="359"/>
      <c r="K213" s="359"/>
      <c r="L213" s="359"/>
      <c r="M213" s="359"/>
      <c r="N213" s="359"/>
      <c r="O213" s="359"/>
      <c r="P213" s="359"/>
      <c r="Q213" s="359"/>
      <c r="R213" s="359"/>
      <c r="S213" s="359"/>
      <c r="T213" s="399"/>
      <c r="U213" s="478"/>
      <c r="V213" s="542"/>
    </row>
    <row r="214" customFormat="false" ht="13.8" hidden="false" customHeight="false" outlineLevel="0" collapsed="false">
      <c r="A214" s="458" t="s">
        <v>329</v>
      </c>
      <c r="B214" s="335" t="n">
        <v>0</v>
      </c>
      <c r="C214" s="335" t="n">
        <v>0</v>
      </c>
      <c r="D214" s="560" t="s">
        <v>480</v>
      </c>
      <c r="E214" s="571"/>
      <c r="F214" s="497"/>
      <c r="G214" s="571"/>
      <c r="H214" s="497"/>
      <c r="I214" s="571"/>
      <c r="J214" s="497"/>
      <c r="K214" s="497"/>
      <c r="L214" s="497"/>
      <c r="M214" s="497"/>
      <c r="N214" s="497"/>
      <c r="O214" s="497"/>
      <c r="P214" s="497"/>
      <c r="Q214" s="497"/>
      <c r="R214" s="497"/>
      <c r="S214" s="497"/>
      <c r="T214" s="576"/>
      <c r="U214" s="574"/>
      <c r="V214" s="542"/>
    </row>
    <row r="215" customFormat="false" ht="24" hidden="false" customHeight="false" outlineLevel="0" collapsed="false">
      <c r="A215" s="561" t="s">
        <v>598</v>
      </c>
      <c r="B215" s="586"/>
      <c r="C215" s="586"/>
      <c r="D215" s="587"/>
      <c r="E215" s="588"/>
      <c r="F215" s="588"/>
      <c r="G215" s="588"/>
      <c r="H215" s="588"/>
      <c r="I215" s="588"/>
      <c r="J215" s="588"/>
      <c r="K215" s="588"/>
      <c r="L215" s="588"/>
      <c r="M215" s="588"/>
      <c r="N215" s="588"/>
      <c r="O215" s="588"/>
      <c r="P215" s="588"/>
      <c r="Q215" s="588"/>
      <c r="R215" s="588"/>
      <c r="S215" s="588"/>
      <c r="T215" s="588"/>
      <c r="U215" s="588"/>
      <c r="V215" s="589"/>
    </row>
    <row r="216" customFormat="false" ht="25.2" hidden="false" customHeight="true" outlineLevel="0" collapsed="false">
      <c r="A216" s="491" t="s">
        <v>147</v>
      </c>
      <c r="B216" s="586"/>
      <c r="C216" s="586"/>
      <c r="D216" s="587"/>
      <c r="E216" s="588"/>
      <c r="F216" s="588"/>
      <c r="G216" s="588"/>
      <c r="H216" s="588"/>
      <c r="I216" s="588"/>
      <c r="J216" s="588"/>
      <c r="K216" s="588"/>
      <c r="L216" s="588"/>
      <c r="M216" s="588"/>
      <c r="N216" s="588"/>
      <c r="O216" s="588"/>
      <c r="P216" s="588"/>
      <c r="Q216" s="588"/>
      <c r="R216" s="588"/>
      <c r="S216" s="588"/>
      <c r="T216" s="588"/>
      <c r="U216" s="588"/>
      <c r="V216" s="589"/>
    </row>
    <row r="217" customFormat="false" ht="36.6" hidden="false" customHeight="false" outlineLevel="0" collapsed="false">
      <c r="A217" s="484" t="s">
        <v>599</v>
      </c>
      <c r="B217" s="335" t="n">
        <v>0</v>
      </c>
      <c r="C217" s="335" t="n">
        <v>0.7598</v>
      </c>
      <c r="D217" s="535" t="s">
        <v>600</v>
      </c>
      <c r="E217" s="536" t="s">
        <v>601</v>
      </c>
      <c r="F217" s="473" t="s">
        <v>547</v>
      </c>
      <c r="G217" s="536" t="s">
        <v>602</v>
      </c>
      <c r="H217" s="473" t="s">
        <v>255</v>
      </c>
      <c r="I217" s="473" t="s">
        <v>603</v>
      </c>
      <c r="J217" s="473" t="s">
        <v>257</v>
      </c>
      <c r="K217" s="473" t="s">
        <v>604</v>
      </c>
      <c r="L217" s="473" t="s">
        <v>554</v>
      </c>
      <c r="M217" s="473" t="n">
        <v>0.017</v>
      </c>
      <c r="N217" s="473" t="n">
        <v>0.007</v>
      </c>
      <c r="O217" s="473"/>
      <c r="P217" s="594" t="n">
        <v>0</v>
      </c>
      <c r="Q217" s="473" t="s">
        <v>591</v>
      </c>
      <c r="R217" s="473" t="e">
        <f aca="false">O217*Q217-O217</f>
        <v>#VALUE!</v>
      </c>
      <c r="S217" s="473"/>
      <c r="T217" s="568" t="n">
        <f aca="false">O217*(EXP(P217*S217)-1)</f>
        <v>0</v>
      </c>
      <c r="U217" s="486" t="s">
        <v>260</v>
      </c>
      <c r="V217" s="542" t="s">
        <v>605</v>
      </c>
    </row>
    <row r="218" customFormat="false" ht="13.8" hidden="false" customHeight="false" outlineLevel="0" collapsed="false">
      <c r="A218" s="347" t="s">
        <v>329</v>
      </c>
      <c r="B218" s="335" t="n">
        <v>0</v>
      </c>
      <c r="C218" s="335" t="n">
        <v>0</v>
      </c>
      <c r="D218" s="367" t="s">
        <v>487</v>
      </c>
      <c r="E218" s="402"/>
      <c r="F218" s="359"/>
      <c r="G218" s="402"/>
      <c r="H218" s="359"/>
      <c r="I218" s="359"/>
      <c r="J218" s="359"/>
      <c r="K218" s="359"/>
      <c r="L218" s="359"/>
      <c r="M218" s="359"/>
      <c r="N218" s="359"/>
      <c r="O218" s="359"/>
      <c r="P218" s="593"/>
      <c r="Q218" s="359"/>
      <c r="R218" s="359"/>
      <c r="S218" s="359"/>
      <c r="T218" s="399"/>
      <c r="U218" s="478"/>
      <c r="V218" s="542"/>
    </row>
    <row r="219" customFormat="false" ht="13.8" hidden="false" customHeight="false" outlineLevel="0" collapsed="false">
      <c r="A219" s="347" t="s">
        <v>329</v>
      </c>
      <c r="B219" s="335" t="n">
        <v>0</v>
      </c>
      <c r="C219" s="335" t="n">
        <v>0</v>
      </c>
      <c r="D219" s="367" t="s">
        <v>487</v>
      </c>
      <c r="E219" s="402"/>
      <c r="F219" s="359"/>
      <c r="G219" s="402"/>
      <c r="H219" s="359"/>
      <c r="I219" s="359"/>
      <c r="J219" s="359"/>
      <c r="K219" s="359"/>
      <c r="L219" s="359"/>
      <c r="M219" s="359"/>
      <c r="N219" s="359"/>
      <c r="O219" s="359"/>
      <c r="P219" s="593"/>
      <c r="Q219" s="359"/>
      <c r="R219" s="359"/>
      <c r="S219" s="359"/>
      <c r="T219" s="399"/>
      <c r="U219" s="478"/>
      <c r="V219" s="542"/>
    </row>
    <row r="220" customFormat="false" ht="13.8" hidden="false" customHeight="false" outlineLevel="0" collapsed="false">
      <c r="A220" s="458" t="s">
        <v>329</v>
      </c>
      <c r="B220" s="335" t="n">
        <v>0</v>
      </c>
      <c r="C220" s="335" t="n">
        <v>0</v>
      </c>
      <c r="D220" s="560" t="s">
        <v>487</v>
      </c>
      <c r="E220" s="571"/>
      <c r="F220" s="497"/>
      <c r="G220" s="571"/>
      <c r="H220" s="497"/>
      <c r="I220" s="497"/>
      <c r="J220" s="497"/>
      <c r="K220" s="497"/>
      <c r="L220" s="497"/>
      <c r="M220" s="497"/>
      <c r="N220" s="497"/>
      <c r="O220" s="497"/>
      <c r="P220" s="595"/>
      <c r="Q220" s="497"/>
      <c r="R220" s="497"/>
      <c r="S220" s="497"/>
      <c r="T220" s="576"/>
      <c r="U220" s="574"/>
      <c r="V220" s="542"/>
    </row>
    <row r="221" customFormat="false" ht="27" hidden="false" customHeight="true" outlineLevel="0" collapsed="false">
      <c r="A221" s="470" t="s">
        <v>148</v>
      </c>
      <c r="B221" s="586"/>
      <c r="C221" s="586"/>
      <c r="D221" s="587"/>
      <c r="E221" s="588"/>
      <c r="F221" s="588"/>
      <c r="G221" s="588"/>
      <c r="H221" s="588"/>
      <c r="I221" s="588"/>
      <c r="J221" s="588"/>
      <c r="K221" s="588"/>
      <c r="L221" s="588"/>
      <c r="M221" s="588"/>
      <c r="N221" s="588"/>
      <c r="O221" s="588"/>
      <c r="P221" s="588"/>
      <c r="Q221" s="588"/>
      <c r="R221" s="588"/>
      <c r="S221" s="588"/>
      <c r="T221" s="588"/>
      <c r="U221" s="588"/>
      <c r="V221" s="589"/>
    </row>
    <row r="222" customFormat="false" ht="13.8" hidden="false" customHeight="false" outlineLevel="0" collapsed="false">
      <c r="A222" s="463" t="s">
        <v>329</v>
      </c>
      <c r="B222" s="335" t="n">
        <v>0</v>
      </c>
      <c r="C222" s="335" t="n">
        <v>0</v>
      </c>
      <c r="D222" s="596" t="s">
        <v>489</v>
      </c>
      <c r="E222" s="597"/>
      <c r="F222" s="597"/>
      <c r="G222" s="597"/>
      <c r="H222" s="597"/>
      <c r="I222" s="597"/>
      <c r="J222" s="597"/>
      <c r="K222" s="597"/>
      <c r="L222" s="597"/>
      <c r="M222" s="597"/>
      <c r="N222" s="597"/>
      <c r="O222" s="597"/>
      <c r="P222" s="597"/>
      <c r="Q222" s="597"/>
      <c r="R222" s="597"/>
      <c r="S222" s="597"/>
      <c r="T222" s="597"/>
      <c r="U222" s="597"/>
      <c r="V222" s="589"/>
    </row>
    <row r="223" customFormat="false" ht="13.8" hidden="false" customHeight="false" outlineLevel="0" collapsed="false">
      <c r="A223" s="347" t="s">
        <v>329</v>
      </c>
      <c r="B223" s="335" t="n">
        <v>0</v>
      </c>
      <c r="C223" s="335" t="n">
        <v>0</v>
      </c>
      <c r="D223" s="252" t="s">
        <v>489</v>
      </c>
      <c r="E223" s="588"/>
      <c r="F223" s="588"/>
      <c r="G223" s="588"/>
      <c r="H223" s="588"/>
      <c r="I223" s="588"/>
      <c r="J223" s="588"/>
      <c r="K223" s="588"/>
      <c r="L223" s="588"/>
      <c r="M223" s="588"/>
      <c r="N223" s="588"/>
      <c r="O223" s="588"/>
      <c r="P223" s="588"/>
      <c r="Q223" s="588"/>
      <c r="R223" s="588"/>
      <c r="S223" s="588"/>
      <c r="T223" s="588"/>
      <c r="U223" s="588"/>
      <c r="V223" s="589"/>
    </row>
    <row r="224" customFormat="false" ht="13.8" hidden="false" customHeight="false" outlineLevel="0" collapsed="false">
      <c r="A224" s="458" t="s">
        <v>329</v>
      </c>
      <c r="B224" s="335" t="n">
        <v>0</v>
      </c>
      <c r="C224" s="335" t="n">
        <v>0</v>
      </c>
      <c r="D224" s="598" t="s">
        <v>489</v>
      </c>
      <c r="E224" s="592"/>
      <c r="F224" s="592"/>
      <c r="G224" s="592"/>
      <c r="H224" s="592"/>
      <c r="I224" s="592"/>
      <c r="J224" s="592"/>
      <c r="K224" s="592"/>
      <c r="L224" s="592"/>
      <c r="M224" s="592"/>
      <c r="N224" s="592"/>
      <c r="O224" s="592"/>
      <c r="P224" s="592"/>
      <c r="Q224" s="592"/>
      <c r="R224" s="592"/>
      <c r="S224" s="592"/>
      <c r="T224" s="592"/>
      <c r="U224" s="592"/>
      <c r="V224" s="589"/>
    </row>
    <row r="225" customFormat="false" ht="13.8" hidden="false" customHeight="false" outlineLevel="0" collapsed="false">
      <c r="A225" s="470" t="s">
        <v>149</v>
      </c>
      <c r="B225" s="586"/>
      <c r="C225" s="586"/>
      <c r="D225" s="252"/>
      <c r="E225" s="588"/>
      <c r="F225" s="588"/>
      <c r="G225" s="588"/>
      <c r="H225" s="588"/>
      <c r="I225" s="588"/>
      <c r="J225" s="588"/>
      <c r="K225" s="588"/>
      <c r="L225" s="588"/>
      <c r="M225" s="588"/>
      <c r="N225" s="588"/>
      <c r="O225" s="588"/>
      <c r="P225" s="588"/>
      <c r="Q225" s="588"/>
      <c r="R225" s="588"/>
      <c r="S225" s="588"/>
      <c r="T225" s="588"/>
      <c r="U225" s="588"/>
      <c r="V225" s="589"/>
    </row>
    <row r="226" customFormat="false" ht="13.8" hidden="false" customHeight="false" outlineLevel="0" collapsed="false">
      <c r="A226" s="463" t="s">
        <v>329</v>
      </c>
      <c r="B226" s="335" t="n">
        <v>0</v>
      </c>
      <c r="C226" s="335" t="n">
        <v>0</v>
      </c>
      <c r="D226" s="596" t="s">
        <v>496</v>
      </c>
      <c r="E226" s="597"/>
      <c r="F226" s="597"/>
      <c r="G226" s="597"/>
      <c r="H226" s="597"/>
      <c r="I226" s="597"/>
      <c r="J226" s="597"/>
      <c r="K226" s="597"/>
      <c r="L226" s="597"/>
      <c r="M226" s="597"/>
      <c r="N226" s="597"/>
      <c r="O226" s="597"/>
      <c r="P226" s="597"/>
      <c r="Q226" s="597"/>
      <c r="R226" s="597"/>
      <c r="S226" s="597"/>
      <c r="T226" s="597"/>
      <c r="U226" s="597"/>
      <c r="V226" s="589"/>
    </row>
    <row r="227" customFormat="false" ht="13.8" hidden="false" customHeight="false" outlineLevel="0" collapsed="false">
      <c r="A227" s="347" t="s">
        <v>329</v>
      </c>
      <c r="B227" s="335" t="n">
        <v>0</v>
      </c>
      <c r="C227" s="335" t="n">
        <v>0</v>
      </c>
      <c r="D227" s="252" t="s">
        <v>496</v>
      </c>
      <c r="E227" s="588"/>
      <c r="F227" s="588"/>
      <c r="G227" s="588"/>
      <c r="H227" s="588"/>
      <c r="I227" s="588"/>
      <c r="J227" s="588"/>
      <c r="K227" s="588"/>
      <c r="L227" s="588"/>
      <c r="M227" s="588"/>
      <c r="N227" s="588"/>
      <c r="O227" s="588"/>
      <c r="P227" s="588"/>
      <c r="Q227" s="588"/>
      <c r="R227" s="588"/>
      <c r="S227" s="588"/>
      <c r="T227" s="588"/>
      <c r="U227" s="588"/>
      <c r="V227" s="589"/>
    </row>
    <row r="228" customFormat="false" ht="13.8" hidden="false" customHeight="false" outlineLevel="0" collapsed="false">
      <c r="A228" s="458" t="s">
        <v>329</v>
      </c>
      <c r="B228" s="335" t="n">
        <v>0</v>
      </c>
      <c r="C228" s="335" t="n">
        <v>0</v>
      </c>
      <c r="D228" s="598" t="s">
        <v>496</v>
      </c>
      <c r="E228" s="592"/>
      <c r="F228" s="592"/>
      <c r="G228" s="592"/>
      <c r="H228" s="592"/>
      <c r="I228" s="592"/>
      <c r="J228" s="592"/>
      <c r="K228" s="592"/>
      <c r="L228" s="592"/>
      <c r="M228" s="592"/>
      <c r="N228" s="592"/>
      <c r="O228" s="592"/>
      <c r="P228" s="592"/>
      <c r="Q228" s="592"/>
      <c r="R228" s="592"/>
      <c r="S228" s="592"/>
      <c r="T228" s="592"/>
      <c r="U228" s="592"/>
      <c r="V228" s="589"/>
    </row>
    <row r="229" customFormat="false" ht="13.8" hidden="false" customHeight="false" outlineLevel="0" collapsed="false">
      <c r="A229" s="470" t="s">
        <v>150</v>
      </c>
      <c r="B229" s="586"/>
      <c r="C229" s="586"/>
      <c r="D229" s="587"/>
      <c r="E229" s="588"/>
      <c r="F229" s="588"/>
      <c r="G229" s="588"/>
      <c r="H229" s="588"/>
      <c r="I229" s="588"/>
      <c r="J229" s="588"/>
      <c r="K229" s="588"/>
      <c r="L229" s="588"/>
      <c r="M229" s="588"/>
      <c r="N229" s="588"/>
      <c r="O229" s="588"/>
      <c r="P229" s="588"/>
      <c r="Q229" s="588"/>
      <c r="R229" s="588"/>
      <c r="S229" s="588"/>
      <c r="T229" s="588"/>
      <c r="U229" s="588"/>
      <c r="V229" s="589"/>
    </row>
    <row r="230" customFormat="false" ht="13.8" hidden="false" customHeight="false" outlineLevel="0" collapsed="false">
      <c r="A230" s="463" t="s">
        <v>505</v>
      </c>
      <c r="B230" s="335" t="n">
        <v>1</v>
      </c>
      <c r="C230" s="335" t="n">
        <v>0.0561</v>
      </c>
      <c r="D230" s="535" t="s">
        <v>606</v>
      </c>
      <c r="E230" s="536" t="s">
        <v>607</v>
      </c>
      <c r="F230" s="473" t="s">
        <v>608</v>
      </c>
      <c r="G230" s="536" t="n">
        <v>200</v>
      </c>
      <c r="H230" s="473" t="s">
        <v>255</v>
      </c>
      <c r="I230" s="473" t="s">
        <v>609</v>
      </c>
      <c r="J230" s="473" t="s">
        <v>257</v>
      </c>
      <c r="K230" s="473" t="s">
        <v>610</v>
      </c>
      <c r="L230" s="473" t="n">
        <v>493</v>
      </c>
      <c r="M230" s="473" t="n">
        <v>0.00184</v>
      </c>
      <c r="N230" s="473" t="n">
        <v>0.000714</v>
      </c>
      <c r="O230" s="599" t="n">
        <v>0.027</v>
      </c>
      <c r="P230" s="473" t="n">
        <v>0.00189218217448941</v>
      </c>
      <c r="Q230" s="473" t="n">
        <v>1.46</v>
      </c>
      <c r="R230" s="473" t="n">
        <f aca="false">O230*Q230-O230</f>
        <v>0.01242</v>
      </c>
      <c r="S230" s="473" t="n">
        <v>200</v>
      </c>
      <c r="T230" s="568" t="n">
        <f aca="false">O230*(EXP(P230*S230)-1)</f>
        <v>0.0124199999675824</v>
      </c>
      <c r="U230" s="486" t="s">
        <v>611</v>
      </c>
      <c r="V230" s="542" t="s">
        <v>612</v>
      </c>
    </row>
    <row r="231" customFormat="false" ht="13.8" hidden="false" customHeight="false" outlineLevel="0" collapsed="false">
      <c r="A231" s="347" t="s">
        <v>329</v>
      </c>
      <c r="B231" s="335" t="n">
        <v>0</v>
      </c>
      <c r="C231" s="335" t="n">
        <v>0</v>
      </c>
      <c r="D231" s="252" t="s">
        <v>606</v>
      </c>
      <c r="E231" s="588"/>
      <c r="F231" s="588"/>
      <c r="G231" s="588"/>
      <c r="H231" s="588"/>
      <c r="I231" s="588"/>
      <c r="J231" s="588"/>
      <c r="K231" s="588"/>
      <c r="L231" s="588"/>
      <c r="M231" s="588"/>
      <c r="N231" s="588"/>
      <c r="O231" s="588"/>
      <c r="P231" s="588"/>
      <c r="Q231" s="588"/>
      <c r="R231" s="588"/>
      <c r="S231" s="588"/>
      <c r="T231" s="588"/>
      <c r="U231" s="588"/>
      <c r="V231" s="589"/>
    </row>
    <row r="232" customFormat="false" ht="13.8" hidden="false" customHeight="false" outlineLevel="0" collapsed="false">
      <c r="A232" s="347" t="s">
        <v>329</v>
      </c>
      <c r="B232" s="335" t="n">
        <v>0</v>
      </c>
      <c r="C232" s="335" t="n">
        <v>0</v>
      </c>
      <c r="D232" s="252" t="s">
        <v>606</v>
      </c>
      <c r="E232" s="588"/>
      <c r="F232" s="588"/>
      <c r="G232" s="588"/>
      <c r="H232" s="588"/>
      <c r="I232" s="588"/>
      <c r="J232" s="588"/>
      <c r="K232" s="588"/>
      <c r="L232" s="588"/>
      <c r="M232" s="588"/>
      <c r="N232" s="588"/>
      <c r="O232" s="588"/>
      <c r="P232" s="588"/>
      <c r="Q232" s="588"/>
      <c r="R232" s="588"/>
      <c r="S232" s="588"/>
      <c r="T232" s="588"/>
      <c r="U232" s="588"/>
      <c r="V232" s="589"/>
    </row>
    <row r="233" customFormat="false" ht="13.8" hidden="false" customHeight="false" outlineLevel="0" collapsed="false">
      <c r="A233" s="347" t="s">
        <v>329</v>
      </c>
      <c r="B233" s="335" t="n">
        <v>0</v>
      </c>
      <c r="C233" s="335" t="n">
        <v>0</v>
      </c>
      <c r="D233" s="252" t="s">
        <v>606</v>
      </c>
      <c r="E233" s="588"/>
      <c r="F233" s="588"/>
      <c r="G233" s="588"/>
      <c r="H233" s="588"/>
      <c r="I233" s="588"/>
      <c r="J233" s="588"/>
      <c r="K233" s="588"/>
      <c r="L233" s="588"/>
      <c r="M233" s="588"/>
      <c r="N233" s="588"/>
      <c r="O233" s="588"/>
      <c r="P233" s="588"/>
      <c r="Q233" s="588"/>
      <c r="R233" s="588"/>
      <c r="S233" s="588"/>
      <c r="T233" s="588"/>
      <c r="U233" s="588"/>
      <c r="V233" s="589"/>
    </row>
    <row r="234" customFormat="false" ht="13.8" hidden="false" customHeight="false" outlineLevel="0" collapsed="false">
      <c r="A234" s="600"/>
      <c r="B234" s="586"/>
      <c r="C234" s="586"/>
      <c r="D234" s="598"/>
      <c r="E234" s="592"/>
      <c r="F234" s="592"/>
      <c r="G234" s="592"/>
      <c r="H234" s="592"/>
      <c r="I234" s="592"/>
      <c r="J234" s="592"/>
      <c r="K234" s="592"/>
      <c r="L234" s="592"/>
      <c r="M234" s="592"/>
      <c r="N234" s="592"/>
      <c r="O234" s="592"/>
      <c r="P234" s="592"/>
      <c r="Q234" s="592"/>
      <c r="R234" s="592"/>
      <c r="S234" s="592"/>
      <c r="T234" s="592"/>
      <c r="U234" s="592"/>
      <c r="V234" s="589"/>
    </row>
    <row r="235" customFormat="false" ht="13.8" hidden="false" customHeight="false" outlineLevel="0" collapsed="false">
      <c r="A235" s="470" t="s">
        <v>151</v>
      </c>
      <c r="B235" s="586"/>
      <c r="C235" s="586"/>
      <c r="D235" s="252"/>
      <c r="E235" s="588"/>
      <c r="F235" s="588"/>
      <c r="G235" s="588"/>
      <c r="H235" s="588"/>
      <c r="I235" s="588"/>
      <c r="J235" s="588"/>
      <c r="K235" s="588"/>
      <c r="L235" s="588"/>
      <c r="M235" s="588"/>
      <c r="N235" s="588"/>
      <c r="O235" s="588"/>
      <c r="P235" s="588"/>
      <c r="Q235" s="588"/>
      <c r="R235" s="588"/>
      <c r="S235" s="588"/>
      <c r="T235" s="588"/>
      <c r="U235" s="588"/>
      <c r="V235" s="589"/>
    </row>
    <row r="236" customFormat="false" ht="13.8" hidden="false" customHeight="false" outlineLevel="0" collapsed="false">
      <c r="A236" s="463" t="s">
        <v>329</v>
      </c>
      <c r="B236" s="335" t="n">
        <v>0</v>
      </c>
      <c r="C236" s="335" t="n">
        <v>0</v>
      </c>
      <c r="D236" s="596" t="s">
        <v>613</v>
      </c>
      <c r="E236" s="597"/>
      <c r="F236" s="597"/>
      <c r="G236" s="597"/>
      <c r="H236" s="597"/>
      <c r="I236" s="597"/>
      <c r="J236" s="597"/>
      <c r="K236" s="597"/>
      <c r="L236" s="597"/>
      <c r="M236" s="597"/>
      <c r="N236" s="597"/>
      <c r="O236" s="597"/>
      <c r="P236" s="597"/>
      <c r="Q236" s="597"/>
      <c r="R236" s="597"/>
      <c r="S236" s="597"/>
      <c r="T236" s="597"/>
      <c r="U236" s="597"/>
      <c r="V236" s="589"/>
    </row>
    <row r="237" customFormat="false" ht="13.8" hidden="false" customHeight="false" outlineLevel="0" collapsed="false">
      <c r="A237" s="347" t="s">
        <v>329</v>
      </c>
      <c r="B237" s="335" t="n">
        <v>0</v>
      </c>
      <c r="C237" s="335" t="n">
        <v>0</v>
      </c>
      <c r="D237" s="252" t="s">
        <v>613</v>
      </c>
      <c r="E237" s="588"/>
      <c r="F237" s="588"/>
      <c r="G237" s="588"/>
      <c r="H237" s="588"/>
      <c r="I237" s="588"/>
      <c r="J237" s="588"/>
      <c r="K237" s="588"/>
      <c r="L237" s="588"/>
      <c r="M237" s="588"/>
      <c r="N237" s="588"/>
      <c r="O237" s="588"/>
      <c r="P237" s="588"/>
      <c r="Q237" s="588"/>
      <c r="R237" s="588"/>
      <c r="S237" s="588"/>
      <c r="T237" s="588"/>
      <c r="U237" s="588"/>
      <c r="V237" s="589"/>
    </row>
    <row r="238" customFormat="false" ht="13.8" hidden="false" customHeight="false" outlineLevel="0" collapsed="false">
      <c r="A238" s="458" t="s">
        <v>329</v>
      </c>
      <c r="B238" s="335" t="n">
        <v>0</v>
      </c>
      <c r="C238" s="335" t="n">
        <v>0</v>
      </c>
      <c r="D238" s="598" t="s">
        <v>613</v>
      </c>
      <c r="E238" s="592"/>
      <c r="F238" s="592"/>
      <c r="G238" s="592"/>
      <c r="H238" s="592"/>
      <c r="I238" s="592"/>
      <c r="J238" s="592"/>
      <c r="K238" s="592"/>
      <c r="L238" s="592"/>
      <c r="M238" s="592"/>
      <c r="N238" s="592"/>
      <c r="O238" s="592"/>
      <c r="P238" s="592"/>
      <c r="Q238" s="592"/>
      <c r="R238" s="592"/>
      <c r="S238" s="592"/>
      <c r="T238" s="592"/>
      <c r="U238" s="592"/>
      <c r="V238" s="589"/>
    </row>
    <row r="239" customFormat="false" ht="24.6" hidden="false" customHeight="false" outlineLevel="0" collapsed="false">
      <c r="A239" s="470" t="s">
        <v>152</v>
      </c>
      <c r="B239" s="586"/>
      <c r="C239" s="586"/>
      <c r="D239" s="252"/>
      <c r="E239" s="588"/>
      <c r="F239" s="588"/>
      <c r="G239" s="588"/>
      <c r="H239" s="588"/>
      <c r="I239" s="588"/>
      <c r="J239" s="588"/>
      <c r="K239" s="588"/>
      <c r="L239" s="588"/>
      <c r="M239" s="588"/>
      <c r="N239" s="588"/>
      <c r="O239" s="588"/>
      <c r="P239" s="588"/>
      <c r="Q239" s="588"/>
      <c r="R239" s="588"/>
      <c r="S239" s="588"/>
      <c r="T239" s="588"/>
      <c r="U239" s="588"/>
      <c r="V239" s="589"/>
    </row>
    <row r="240" customFormat="false" ht="13.8" hidden="false" customHeight="false" outlineLevel="0" collapsed="false">
      <c r="A240" s="463" t="s">
        <v>329</v>
      </c>
      <c r="B240" s="335" t="n">
        <v>0</v>
      </c>
      <c r="C240" s="335" t="n">
        <v>0</v>
      </c>
      <c r="D240" s="535" t="s">
        <v>516</v>
      </c>
      <c r="E240" s="597"/>
      <c r="F240" s="597"/>
      <c r="G240" s="597"/>
      <c r="H240" s="597"/>
      <c r="I240" s="597"/>
      <c r="J240" s="597"/>
      <c r="K240" s="597"/>
      <c r="L240" s="597"/>
      <c r="M240" s="597"/>
      <c r="N240" s="597"/>
      <c r="O240" s="597"/>
      <c r="P240" s="597"/>
      <c r="Q240" s="597"/>
      <c r="R240" s="597"/>
      <c r="S240" s="597"/>
      <c r="T240" s="597"/>
      <c r="U240" s="597"/>
      <c r="V240" s="589"/>
    </row>
    <row r="241" customFormat="false" ht="13.8" hidden="false" customHeight="false" outlineLevel="0" collapsed="false">
      <c r="A241" s="347" t="s">
        <v>329</v>
      </c>
      <c r="B241" s="335" t="n">
        <v>0</v>
      </c>
      <c r="C241" s="335" t="n">
        <v>0</v>
      </c>
      <c r="D241" s="367" t="s">
        <v>516</v>
      </c>
      <c r="E241" s="588"/>
      <c r="F241" s="588"/>
      <c r="G241" s="588"/>
      <c r="H241" s="588"/>
      <c r="I241" s="588"/>
      <c r="J241" s="588"/>
      <c r="K241" s="588"/>
      <c r="L241" s="588"/>
      <c r="M241" s="588"/>
      <c r="N241" s="588"/>
      <c r="O241" s="588"/>
      <c r="P241" s="588"/>
      <c r="Q241" s="588"/>
      <c r="R241" s="588"/>
      <c r="S241" s="588"/>
      <c r="T241" s="588"/>
      <c r="U241" s="588"/>
      <c r="V241" s="589"/>
    </row>
    <row r="242" customFormat="false" ht="13.8" hidden="false" customHeight="false" outlineLevel="0" collapsed="false">
      <c r="A242" s="458" t="s">
        <v>329</v>
      </c>
      <c r="B242" s="335" t="n">
        <v>0</v>
      </c>
      <c r="C242" s="335" t="n">
        <v>0</v>
      </c>
      <c r="D242" s="560" t="s">
        <v>516</v>
      </c>
      <c r="E242" s="592"/>
      <c r="F242" s="592"/>
      <c r="G242" s="592"/>
      <c r="H242" s="592"/>
      <c r="I242" s="592"/>
      <c r="J242" s="592"/>
      <c r="K242" s="592"/>
      <c r="L242" s="592"/>
      <c r="M242" s="592"/>
      <c r="N242" s="592"/>
      <c r="O242" s="592"/>
      <c r="P242" s="592"/>
      <c r="Q242" s="592"/>
      <c r="R242" s="592"/>
      <c r="S242" s="592"/>
      <c r="T242" s="592"/>
      <c r="U242" s="592"/>
      <c r="V242" s="589"/>
    </row>
    <row r="243" customFormat="false" ht="13.8" hidden="false" customHeight="false" outlineLevel="0" collapsed="false">
      <c r="A243" s="470" t="s">
        <v>517</v>
      </c>
      <c r="B243" s="586"/>
      <c r="C243" s="586"/>
      <c r="D243" s="367"/>
      <c r="E243" s="588"/>
      <c r="F243" s="588"/>
      <c r="G243" s="588"/>
      <c r="H243" s="588"/>
      <c r="I243" s="588"/>
      <c r="J243" s="588"/>
      <c r="K243" s="588"/>
      <c r="L243" s="588"/>
      <c r="M243" s="588"/>
      <c r="N243" s="588"/>
      <c r="O243" s="588"/>
      <c r="P243" s="588"/>
      <c r="Q243" s="588"/>
      <c r="R243" s="588"/>
      <c r="S243" s="588"/>
      <c r="T243" s="588"/>
      <c r="U243" s="588"/>
      <c r="V243" s="589"/>
    </row>
    <row r="244" customFormat="false" ht="13.8" hidden="false" customHeight="false" outlineLevel="0" collapsed="false">
      <c r="A244" s="463" t="s">
        <v>329</v>
      </c>
      <c r="B244" s="335" t="n">
        <v>0</v>
      </c>
      <c r="C244" s="335" t="n">
        <v>0</v>
      </c>
      <c r="D244" s="535" t="s">
        <v>518</v>
      </c>
      <c r="E244" s="601"/>
      <c r="F244" s="601"/>
      <c r="G244" s="601"/>
      <c r="H244" s="601"/>
      <c r="I244" s="601"/>
      <c r="J244" s="601"/>
      <c r="K244" s="601"/>
      <c r="L244" s="601"/>
      <c r="M244" s="601"/>
      <c r="N244" s="601"/>
      <c r="O244" s="601"/>
      <c r="P244" s="601"/>
      <c r="Q244" s="601"/>
      <c r="R244" s="601"/>
      <c r="S244" s="601"/>
      <c r="T244" s="601"/>
      <c r="U244" s="601"/>
      <c r="V244" s="602"/>
    </row>
    <row r="245" customFormat="false" ht="13.8" hidden="false" customHeight="false" outlineLevel="0" collapsed="false">
      <c r="A245" s="347" t="s">
        <v>329</v>
      </c>
      <c r="B245" s="335" t="n">
        <v>0</v>
      </c>
      <c r="C245" s="335" t="n">
        <v>0</v>
      </c>
      <c r="D245" s="367" t="s">
        <v>518</v>
      </c>
      <c r="E245" s="509"/>
      <c r="F245" s="509"/>
      <c r="G245" s="509"/>
      <c r="H245" s="509"/>
      <c r="I245" s="509"/>
      <c r="J245" s="509"/>
      <c r="K245" s="509"/>
      <c r="L245" s="509"/>
      <c r="M245" s="509"/>
      <c r="N245" s="509"/>
      <c r="O245" s="509"/>
      <c r="P245" s="509"/>
      <c r="Q245" s="509"/>
      <c r="R245" s="509"/>
      <c r="S245" s="509"/>
      <c r="T245" s="509"/>
      <c r="U245" s="509"/>
      <c r="V245" s="602"/>
    </row>
    <row r="246" customFormat="false" ht="13.8" hidden="false" customHeight="false" outlineLevel="0" collapsed="false">
      <c r="A246" s="458" t="s">
        <v>329</v>
      </c>
      <c r="B246" s="335" t="n">
        <v>0</v>
      </c>
      <c r="C246" s="335" t="n">
        <v>0</v>
      </c>
      <c r="D246" s="560" t="s">
        <v>518</v>
      </c>
      <c r="E246" s="489"/>
      <c r="F246" s="489"/>
      <c r="G246" s="489"/>
      <c r="H246" s="489"/>
      <c r="I246" s="489"/>
      <c r="J246" s="489"/>
      <c r="K246" s="489"/>
      <c r="L246" s="489"/>
      <c r="M246" s="489"/>
      <c r="N246" s="489"/>
      <c r="O246" s="489"/>
      <c r="P246" s="489"/>
      <c r="Q246" s="489"/>
      <c r="R246" s="489"/>
      <c r="S246" s="489"/>
      <c r="T246" s="489"/>
      <c r="U246" s="489"/>
      <c r="V246" s="602"/>
    </row>
    <row r="247" customFormat="false" ht="13.8" hidden="false" customHeight="false" outlineLevel="0" collapsed="false">
      <c r="A247" s="470" t="s">
        <v>154</v>
      </c>
      <c r="B247" s="586"/>
      <c r="C247" s="586"/>
      <c r="D247" s="367"/>
      <c r="E247" s="588"/>
      <c r="F247" s="588"/>
      <c r="G247" s="588"/>
      <c r="H247" s="588"/>
      <c r="I247" s="588"/>
      <c r="J247" s="588"/>
      <c r="K247" s="588"/>
      <c r="L247" s="588"/>
      <c r="M247" s="588"/>
      <c r="N247" s="588"/>
      <c r="O247" s="588"/>
      <c r="P247" s="588"/>
      <c r="Q247" s="588"/>
      <c r="R247" s="588"/>
      <c r="S247" s="588"/>
      <c r="T247" s="588"/>
      <c r="U247" s="588"/>
      <c r="V247" s="589"/>
    </row>
    <row r="248" customFormat="false" ht="13.8" hidden="false" customHeight="false" outlineLevel="0" collapsed="false">
      <c r="A248" s="463" t="s">
        <v>329</v>
      </c>
      <c r="B248" s="335" t="n">
        <v>0</v>
      </c>
      <c r="C248" s="335" t="n">
        <v>0</v>
      </c>
      <c r="D248" s="535" t="s">
        <v>520</v>
      </c>
      <c r="E248" s="597"/>
      <c r="F248" s="597"/>
      <c r="G248" s="597"/>
      <c r="H248" s="597"/>
      <c r="I248" s="597"/>
      <c r="J248" s="597"/>
      <c r="K248" s="597"/>
      <c r="L248" s="597"/>
      <c r="M248" s="597"/>
      <c r="N248" s="597"/>
      <c r="O248" s="597"/>
      <c r="P248" s="597"/>
      <c r="Q248" s="597"/>
      <c r="R248" s="597"/>
      <c r="S248" s="597"/>
      <c r="T248" s="597"/>
      <c r="U248" s="597"/>
      <c r="V248" s="589"/>
    </row>
    <row r="249" customFormat="false" ht="13.8" hidden="false" customHeight="false" outlineLevel="0" collapsed="false">
      <c r="A249" s="347" t="s">
        <v>329</v>
      </c>
      <c r="B249" s="335" t="n">
        <v>0</v>
      </c>
      <c r="C249" s="335" t="n">
        <v>0</v>
      </c>
      <c r="D249" s="367" t="s">
        <v>520</v>
      </c>
      <c r="E249" s="588"/>
      <c r="F249" s="588"/>
      <c r="G249" s="588"/>
      <c r="H249" s="588"/>
      <c r="I249" s="588"/>
      <c r="J249" s="588"/>
      <c r="K249" s="588"/>
      <c r="L249" s="588"/>
      <c r="M249" s="588"/>
      <c r="N249" s="588"/>
      <c r="O249" s="588"/>
      <c r="P249" s="588"/>
      <c r="Q249" s="588"/>
      <c r="R249" s="588"/>
      <c r="S249" s="588"/>
      <c r="T249" s="588"/>
      <c r="U249" s="588"/>
      <c r="V249" s="589"/>
    </row>
    <row r="250" customFormat="false" ht="13.8" hidden="false" customHeight="false" outlineLevel="0" collapsed="false">
      <c r="A250" s="458" t="s">
        <v>329</v>
      </c>
      <c r="B250" s="335" t="n">
        <v>0</v>
      </c>
      <c r="C250" s="335" t="n">
        <v>0</v>
      </c>
      <c r="D250" s="560" t="s">
        <v>520</v>
      </c>
      <c r="E250" s="489"/>
      <c r="F250" s="489"/>
      <c r="G250" s="489"/>
      <c r="H250" s="489"/>
      <c r="I250" s="489"/>
      <c r="J250" s="489"/>
      <c r="K250" s="489"/>
      <c r="L250" s="489"/>
      <c r="M250" s="489"/>
      <c r="N250" s="489"/>
      <c r="O250" s="489"/>
      <c r="P250" s="489"/>
      <c r="Q250" s="489"/>
      <c r="R250" s="489"/>
      <c r="S250" s="489"/>
      <c r="T250" s="489"/>
      <c r="U250" s="489"/>
      <c r="V250" s="602"/>
    </row>
    <row r="251" customFormat="false" ht="24" hidden="false" customHeight="false" outlineLevel="0" collapsed="false">
      <c r="A251" s="561" t="s">
        <v>614</v>
      </c>
      <c r="B251" s="586"/>
      <c r="C251" s="586"/>
      <c r="D251" s="367"/>
      <c r="E251" s="588"/>
      <c r="F251" s="588"/>
      <c r="G251" s="588"/>
      <c r="H251" s="588"/>
      <c r="I251" s="588"/>
      <c r="J251" s="588"/>
      <c r="K251" s="588"/>
      <c r="L251" s="588"/>
      <c r="M251" s="588"/>
      <c r="N251" s="588"/>
      <c r="O251" s="588"/>
      <c r="P251" s="588"/>
      <c r="Q251" s="588"/>
      <c r="R251" s="588"/>
      <c r="S251" s="588"/>
      <c r="T251" s="588"/>
      <c r="U251" s="588"/>
      <c r="V251" s="589"/>
    </row>
    <row r="252" customFormat="false" ht="13.8" hidden="false" customHeight="false" outlineLevel="0" collapsed="false">
      <c r="A252" s="491" t="s">
        <v>155</v>
      </c>
      <c r="B252" s="586"/>
      <c r="C252" s="586"/>
      <c r="D252" s="367"/>
      <c r="E252" s="588"/>
      <c r="F252" s="588"/>
      <c r="G252" s="588"/>
      <c r="H252" s="588"/>
      <c r="I252" s="588"/>
      <c r="J252" s="588"/>
      <c r="K252" s="588"/>
      <c r="L252" s="588"/>
      <c r="M252" s="588"/>
      <c r="N252" s="588"/>
      <c r="O252" s="588"/>
      <c r="P252" s="588"/>
      <c r="Q252" s="588"/>
      <c r="R252" s="588"/>
      <c r="S252" s="588"/>
      <c r="T252" s="588"/>
      <c r="U252" s="588"/>
      <c r="V252" s="589"/>
    </row>
    <row r="253" customFormat="false" ht="13.8" hidden="false" customHeight="false" outlineLevel="0" collapsed="false">
      <c r="A253" s="463" t="s">
        <v>329</v>
      </c>
      <c r="B253" s="335" t="n">
        <v>0</v>
      </c>
      <c r="C253" s="335" t="n">
        <v>0</v>
      </c>
      <c r="D253" s="535" t="s">
        <v>615</v>
      </c>
      <c r="E253" s="597"/>
      <c r="F253" s="597"/>
      <c r="G253" s="597"/>
      <c r="H253" s="597"/>
      <c r="I253" s="597"/>
      <c r="J253" s="597"/>
      <c r="K253" s="597"/>
      <c r="L253" s="597"/>
      <c r="M253" s="597"/>
      <c r="N253" s="597"/>
      <c r="O253" s="597"/>
      <c r="P253" s="597"/>
      <c r="Q253" s="597"/>
      <c r="R253" s="597"/>
      <c r="S253" s="597"/>
      <c r="T253" s="597"/>
      <c r="U253" s="597"/>
      <c r="V253" s="589"/>
    </row>
    <row r="254" customFormat="false" ht="13.8" hidden="false" customHeight="false" outlineLevel="0" collapsed="false">
      <c r="A254" s="347" t="s">
        <v>329</v>
      </c>
      <c r="B254" s="335" t="n">
        <v>0</v>
      </c>
      <c r="C254" s="335" t="n">
        <v>0</v>
      </c>
      <c r="D254" s="367" t="s">
        <v>615</v>
      </c>
      <c r="E254" s="588"/>
      <c r="F254" s="588"/>
      <c r="G254" s="588"/>
      <c r="H254" s="588"/>
      <c r="I254" s="588"/>
      <c r="J254" s="588"/>
      <c r="K254" s="588"/>
      <c r="L254" s="588"/>
      <c r="M254" s="588"/>
      <c r="N254" s="588"/>
      <c r="O254" s="588"/>
      <c r="P254" s="588"/>
      <c r="Q254" s="588"/>
      <c r="R254" s="588"/>
      <c r="S254" s="588"/>
      <c r="T254" s="588"/>
      <c r="U254" s="588"/>
      <c r="V254" s="589"/>
    </row>
    <row r="255" customFormat="false" ht="13.8" hidden="false" customHeight="false" outlineLevel="0" collapsed="false">
      <c r="A255" s="458" t="s">
        <v>329</v>
      </c>
      <c r="B255" s="335" t="n">
        <v>0</v>
      </c>
      <c r="C255" s="335" t="n">
        <v>0</v>
      </c>
      <c r="D255" s="560" t="s">
        <v>615</v>
      </c>
      <c r="E255" s="592"/>
      <c r="F255" s="592"/>
      <c r="G255" s="592"/>
      <c r="H255" s="592"/>
      <c r="I255" s="592"/>
      <c r="J255" s="592"/>
      <c r="K255" s="592"/>
      <c r="L255" s="592"/>
      <c r="M255" s="592"/>
      <c r="N255" s="592"/>
      <c r="O255" s="592"/>
      <c r="P255" s="592"/>
      <c r="Q255" s="592"/>
      <c r="R255" s="592"/>
      <c r="S255" s="592"/>
      <c r="T255" s="592"/>
      <c r="U255" s="592"/>
      <c r="V255" s="589"/>
    </row>
    <row r="256" customFormat="false" ht="24.6" hidden="false" customHeight="false" outlineLevel="0" collapsed="false">
      <c r="A256" s="470" t="s">
        <v>156</v>
      </c>
      <c r="B256" s="586"/>
      <c r="C256" s="586"/>
      <c r="D256" s="367"/>
      <c r="E256" s="588"/>
      <c r="F256" s="588"/>
      <c r="G256" s="588"/>
      <c r="H256" s="588"/>
      <c r="I256" s="588"/>
      <c r="J256" s="588"/>
      <c r="K256" s="588"/>
      <c r="L256" s="588"/>
      <c r="M256" s="588"/>
      <c r="N256" s="588"/>
      <c r="O256" s="588"/>
      <c r="P256" s="588"/>
      <c r="Q256" s="588"/>
      <c r="R256" s="588"/>
      <c r="S256" s="588"/>
      <c r="T256" s="588"/>
      <c r="U256" s="588"/>
      <c r="V256" s="589"/>
    </row>
    <row r="257" customFormat="false" ht="24.6" hidden="false" customHeight="false" outlineLevel="0" collapsed="false">
      <c r="A257" s="347" t="s">
        <v>535</v>
      </c>
      <c r="B257" s="335" t="n">
        <v>1</v>
      </c>
      <c r="C257" s="335" t="n">
        <v>0.6272</v>
      </c>
      <c r="D257" s="535" t="s">
        <v>536</v>
      </c>
      <c r="E257" s="536" t="s">
        <v>616</v>
      </c>
      <c r="F257" s="473" t="s">
        <v>617</v>
      </c>
      <c r="G257" s="536" t="s">
        <v>618</v>
      </c>
      <c r="H257" s="473" t="s">
        <v>255</v>
      </c>
      <c r="I257" s="473" t="s">
        <v>619</v>
      </c>
      <c r="J257" s="473" t="s">
        <v>257</v>
      </c>
      <c r="K257" s="473" t="s">
        <v>620</v>
      </c>
      <c r="L257" s="473" t="s">
        <v>528</v>
      </c>
      <c r="M257" s="473" t="n">
        <v>0.0022</v>
      </c>
      <c r="N257" s="473" t="n">
        <v>0.000658</v>
      </c>
      <c r="O257" s="473" t="n">
        <v>0.02137</v>
      </c>
      <c r="P257" s="473" t="n">
        <v>0.00262569215927195</v>
      </c>
      <c r="Q257" s="473" t="n">
        <v>1.00134</v>
      </c>
      <c r="R257" s="473" t="n">
        <f aca="false">O257*Q257-O257</f>
        <v>2.86357999999994E-005</v>
      </c>
      <c r="S257" s="473" t="n">
        <v>0.51</v>
      </c>
      <c r="T257" s="568" t="n">
        <f aca="false">O257*(EXP(P257*S257)-1)</f>
        <v>2.86357999999836E-005</v>
      </c>
      <c r="U257" s="486" t="s">
        <v>260</v>
      </c>
      <c r="V257" s="542" t="s">
        <v>621</v>
      </c>
    </row>
    <row r="258" customFormat="false" ht="24.6" hidden="false" customHeight="false" outlineLevel="0" collapsed="false">
      <c r="A258" s="347" t="s">
        <v>535</v>
      </c>
      <c r="B258" s="603" t="n">
        <v>0</v>
      </c>
      <c r="C258" s="604" t="n">
        <v>0.6272</v>
      </c>
      <c r="D258" s="605" t="s">
        <v>622</v>
      </c>
      <c r="E258" s="606" t="s">
        <v>623</v>
      </c>
      <c r="F258" s="607" t="s">
        <v>617</v>
      </c>
      <c r="G258" s="608" t="s">
        <v>618</v>
      </c>
      <c r="H258" s="607" t="s">
        <v>255</v>
      </c>
      <c r="I258" s="607" t="s">
        <v>619</v>
      </c>
      <c r="J258" s="607" t="s">
        <v>257</v>
      </c>
      <c r="K258" s="607" t="s">
        <v>620</v>
      </c>
      <c r="L258" s="607" t="s">
        <v>528</v>
      </c>
      <c r="M258" s="607" t="n">
        <v>-0.0054</v>
      </c>
      <c r="N258" s="607" t="n">
        <v>0.0017</v>
      </c>
      <c r="O258" s="609" t="n">
        <v>310000</v>
      </c>
      <c r="P258" s="607" t="n">
        <v>-0.00563585161862976</v>
      </c>
      <c r="Q258" s="607" t="n">
        <v>0.99438</v>
      </c>
      <c r="R258" s="607" t="n">
        <f aca="false">O258*Q258-O258</f>
        <v>-1742.20000000001</v>
      </c>
      <c r="S258" s="607" t="n">
        <v>1</v>
      </c>
      <c r="T258" s="607" t="n">
        <f aca="false">O258*(EXP(P258*S258)-1)</f>
        <v>-1742.20000000009</v>
      </c>
      <c r="U258" s="607" t="s">
        <v>260</v>
      </c>
      <c r="V258" s="610"/>
    </row>
    <row r="259" customFormat="false" ht="36.6" hidden="false" customHeight="false" outlineLevel="0" collapsed="false">
      <c r="A259" s="347" t="s">
        <v>529</v>
      </c>
      <c r="B259" s="603" t="n">
        <v>1</v>
      </c>
      <c r="C259" s="604" t="n">
        <v>0.6272</v>
      </c>
      <c r="D259" s="611" t="s">
        <v>530</v>
      </c>
      <c r="E259" s="606" t="s">
        <v>624</v>
      </c>
      <c r="F259" s="607" t="s">
        <v>625</v>
      </c>
      <c r="G259" s="606" t="s">
        <v>626</v>
      </c>
      <c r="H259" s="607" t="s">
        <v>255</v>
      </c>
      <c r="I259" s="607" t="s">
        <v>609</v>
      </c>
      <c r="J259" s="607" t="s">
        <v>257</v>
      </c>
      <c r="K259" s="607" t="s">
        <v>527</v>
      </c>
      <c r="L259" s="607" t="s">
        <v>554</v>
      </c>
      <c r="M259" s="612" t="n">
        <v>0.000137</v>
      </c>
      <c r="N259" s="613" t="n">
        <v>6.97E-005</v>
      </c>
      <c r="O259" s="607" t="s">
        <v>216</v>
      </c>
      <c r="P259" s="614" t="n">
        <v>0.889853944710864</v>
      </c>
      <c r="Q259" s="607" t="s">
        <v>591</v>
      </c>
      <c r="R259" s="607"/>
      <c r="S259" s="607" t="n">
        <v>0.001</v>
      </c>
      <c r="T259" s="607"/>
      <c r="U259" s="615" t="s">
        <v>627</v>
      </c>
      <c r="V259" s="610" t="s">
        <v>628</v>
      </c>
    </row>
    <row r="260" customFormat="false" ht="13.8" hidden="false" customHeight="false" outlineLevel="0" collapsed="false">
      <c r="A260" s="347" t="s">
        <v>329</v>
      </c>
      <c r="B260" s="335" t="n">
        <v>0</v>
      </c>
      <c r="C260" s="335" t="n">
        <v>0</v>
      </c>
      <c r="D260" s="611" t="s">
        <v>536</v>
      </c>
      <c r="E260" s="606"/>
      <c r="F260" s="607"/>
      <c r="G260" s="606"/>
      <c r="H260" s="607"/>
      <c r="I260" s="607"/>
      <c r="J260" s="607"/>
      <c r="K260" s="607"/>
      <c r="L260" s="607"/>
      <c r="M260" s="607"/>
      <c r="N260" s="607"/>
      <c r="O260" s="607"/>
      <c r="P260" s="614"/>
      <c r="Q260" s="607"/>
      <c r="R260" s="607"/>
      <c r="S260" s="607"/>
      <c r="T260" s="607"/>
      <c r="U260" s="615"/>
      <c r="V260" s="610"/>
    </row>
    <row r="261" customFormat="false" ht="13.8" hidden="false" customHeight="false" outlineLevel="0" collapsed="false">
      <c r="A261" s="347" t="s">
        <v>329</v>
      </c>
      <c r="B261" s="335" t="n">
        <v>0</v>
      </c>
      <c r="C261" s="335" t="n">
        <v>0</v>
      </c>
      <c r="D261" s="611" t="s">
        <v>536</v>
      </c>
      <c r="E261" s="606"/>
      <c r="F261" s="607"/>
      <c r="G261" s="606"/>
      <c r="H261" s="607"/>
      <c r="I261" s="607"/>
      <c r="J261" s="607"/>
      <c r="K261" s="607"/>
      <c r="L261" s="607"/>
      <c r="M261" s="607"/>
      <c r="N261" s="607"/>
      <c r="O261" s="607"/>
      <c r="P261" s="614"/>
      <c r="Q261" s="607"/>
      <c r="R261" s="607"/>
      <c r="S261" s="607"/>
      <c r="T261" s="607"/>
      <c r="U261" s="615"/>
      <c r="V261" s="610"/>
    </row>
    <row r="262" customFormat="false" ht="13.8" hidden="false" customHeight="false" outlineLevel="0" collapsed="false">
      <c r="A262" s="458" t="s">
        <v>329</v>
      </c>
      <c r="B262" s="335" t="n">
        <v>0</v>
      </c>
      <c r="C262" s="335" t="n">
        <v>0</v>
      </c>
      <c r="D262" s="616" t="s">
        <v>536</v>
      </c>
      <c r="E262" s="617"/>
      <c r="F262" s="618"/>
      <c r="G262" s="617"/>
      <c r="H262" s="618"/>
      <c r="I262" s="618"/>
      <c r="J262" s="618"/>
      <c r="K262" s="618"/>
      <c r="L262" s="618"/>
      <c r="M262" s="618"/>
      <c r="N262" s="618"/>
      <c r="O262" s="618"/>
      <c r="P262" s="619"/>
      <c r="Q262" s="618"/>
      <c r="R262" s="618"/>
      <c r="S262" s="618"/>
      <c r="T262" s="618"/>
      <c r="U262" s="620"/>
      <c r="V262" s="610"/>
    </row>
    <row r="263" customFormat="false" ht="27" hidden="false" customHeight="true" outlineLevel="0" collapsed="false">
      <c r="A263" s="470" t="s">
        <v>539</v>
      </c>
      <c r="B263" s="621"/>
      <c r="C263" s="621"/>
      <c r="D263" s="605"/>
      <c r="E263" s="606"/>
      <c r="F263" s="607"/>
      <c r="G263" s="608"/>
      <c r="H263" s="607"/>
      <c r="I263" s="607"/>
      <c r="J263" s="607"/>
      <c r="K263" s="607"/>
      <c r="L263" s="607"/>
      <c r="M263" s="607"/>
      <c r="N263" s="607"/>
      <c r="O263" s="609"/>
      <c r="P263" s="607"/>
      <c r="Q263" s="607"/>
      <c r="R263" s="607"/>
      <c r="S263" s="607"/>
      <c r="T263" s="607"/>
      <c r="U263" s="607"/>
      <c r="V263" s="610"/>
    </row>
    <row r="264" customFormat="false" ht="13.8" hidden="false" customHeight="false" outlineLevel="0" collapsed="false">
      <c r="A264" s="463" t="s">
        <v>329</v>
      </c>
      <c r="B264" s="335" t="n">
        <v>0</v>
      </c>
      <c r="C264" s="335" t="n">
        <v>0</v>
      </c>
      <c r="D264" s="622" t="s">
        <v>540</v>
      </c>
      <c r="E264" s="623"/>
      <c r="F264" s="624"/>
      <c r="G264" s="625"/>
      <c r="H264" s="624"/>
      <c r="I264" s="624"/>
      <c r="J264" s="624"/>
      <c r="K264" s="624"/>
      <c r="L264" s="624"/>
      <c r="M264" s="624"/>
      <c r="N264" s="624"/>
      <c r="O264" s="626"/>
      <c r="P264" s="624"/>
      <c r="Q264" s="624"/>
      <c r="R264" s="624"/>
      <c r="S264" s="624"/>
      <c r="T264" s="624"/>
      <c r="U264" s="624"/>
      <c r="V264" s="610"/>
    </row>
    <row r="265" customFormat="false" ht="13.8" hidden="false" customHeight="false" outlineLevel="0" collapsed="false">
      <c r="A265" s="347" t="s">
        <v>329</v>
      </c>
      <c r="B265" s="335" t="n">
        <v>0</v>
      </c>
      <c r="C265" s="335" t="n">
        <v>0</v>
      </c>
      <c r="D265" s="605" t="s">
        <v>540</v>
      </c>
      <c r="E265" s="606"/>
      <c r="F265" s="607"/>
      <c r="G265" s="608"/>
      <c r="H265" s="607"/>
      <c r="I265" s="607"/>
      <c r="J265" s="607"/>
      <c r="K265" s="607"/>
      <c r="L265" s="607"/>
      <c r="M265" s="607"/>
      <c r="N265" s="607"/>
      <c r="O265" s="609"/>
      <c r="P265" s="607"/>
      <c r="Q265" s="607"/>
      <c r="R265" s="607"/>
      <c r="S265" s="607"/>
      <c r="T265" s="607"/>
      <c r="U265" s="607"/>
      <c r="V265" s="610"/>
    </row>
    <row r="266" customFormat="false" ht="13.8" hidden="false" customHeight="false" outlineLevel="0" collapsed="false">
      <c r="A266" s="504" t="s">
        <v>329</v>
      </c>
      <c r="B266" s="335" t="n">
        <v>0</v>
      </c>
      <c r="C266" s="335" t="n">
        <v>0</v>
      </c>
      <c r="D266" s="627" t="s">
        <v>540</v>
      </c>
      <c r="E266" s="628"/>
      <c r="F266" s="629"/>
      <c r="G266" s="630"/>
      <c r="H266" s="629"/>
      <c r="I266" s="629"/>
      <c r="J266" s="629"/>
      <c r="K266" s="629"/>
      <c r="L266" s="629"/>
      <c r="M266" s="629"/>
      <c r="N266" s="629"/>
      <c r="O266" s="631"/>
      <c r="P266" s="629"/>
      <c r="Q266" s="629"/>
      <c r="R266" s="629"/>
      <c r="S266" s="629"/>
      <c r="T266" s="629"/>
      <c r="U266" s="629"/>
      <c r="V266" s="610"/>
    </row>
    <row r="267" customFormat="false" ht="13.2" hidden="false" customHeight="false" outlineLevel="0" collapsed="false">
      <c r="D267" s="509"/>
    </row>
    <row r="268" customFormat="false" ht="13.2" hidden="false" customHeight="false" outlineLevel="0" collapsed="false">
      <c r="D268" s="509"/>
    </row>
    <row r="269" customFormat="false" ht="13.2" hidden="false" customHeight="false" outlineLevel="0" collapsed="false">
      <c r="A269" s="632"/>
      <c r="B269" s="323"/>
      <c r="C269" s="323"/>
      <c r="D269" s="488"/>
      <c r="E269" s="323"/>
      <c r="F269" s="323"/>
      <c r="G269" s="323"/>
      <c r="H269" s="323"/>
      <c r="I269" s="323"/>
      <c r="J269" s="323"/>
      <c r="K269" s="323"/>
      <c r="L269" s="390"/>
      <c r="M269" s="323"/>
      <c r="N269" s="323"/>
      <c r="O269" s="401"/>
      <c r="P269" s="323"/>
      <c r="Q269" s="323"/>
      <c r="R269" s="323"/>
      <c r="S269" s="323"/>
      <c r="T269" s="323"/>
      <c r="U269" s="323"/>
      <c r="V269" s="443"/>
    </row>
    <row r="270" customFormat="false" ht="13.2" hidden="false" customHeight="false" outlineLevel="0" collapsed="false">
      <c r="A270" s="632"/>
      <c r="B270" s="323"/>
      <c r="C270" s="323"/>
      <c r="D270" s="488"/>
      <c r="E270" s="633" t="s">
        <v>629</v>
      </c>
      <c r="F270" s="323"/>
      <c r="G270" s="323"/>
      <c r="H270" s="323"/>
      <c r="I270" s="323"/>
      <c r="J270" s="323"/>
      <c r="K270" s="323"/>
      <c r="L270" s="323"/>
      <c r="M270" s="323"/>
      <c r="N270" s="634" t="s">
        <v>630</v>
      </c>
      <c r="O270" s="401"/>
      <c r="P270" s="323"/>
      <c r="Q270" s="323"/>
      <c r="R270" s="323"/>
      <c r="S270" s="323"/>
      <c r="T270" s="323"/>
      <c r="U270" s="323"/>
      <c r="V270" s="443"/>
    </row>
    <row r="271" customFormat="false" ht="14.4" hidden="false" customHeight="false" outlineLevel="0" collapsed="false">
      <c r="A271" s="635" t="s">
        <v>631</v>
      </c>
      <c r="B271" s="636"/>
      <c r="C271" s="636"/>
      <c r="D271" s="637"/>
      <c r="E271" s="638"/>
      <c r="F271" s="417"/>
      <c r="G271" s="417"/>
      <c r="H271" s="417"/>
      <c r="I271" s="638"/>
      <c r="J271" s="638"/>
      <c r="K271" s="638" t="s">
        <v>17</v>
      </c>
      <c r="L271" s="390"/>
      <c r="M271" s="388" t="s">
        <v>352</v>
      </c>
      <c r="N271" s="389"/>
      <c r="O271" s="389"/>
      <c r="P271" s="389"/>
      <c r="Q271" s="389"/>
      <c r="R271" s="324"/>
      <c r="S271" s="390"/>
      <c r="T271" s="390"/>
      <c r="U271" s="390"/>
      <c r="V271" s="324"/>
    </row>
    <row r="272" customFormat="false" ht="35.4" hidden="false" customHeight="false" outlineLevel="0" collapsed="false">
      <c r="A272" s="391" t="s">
        <v>230</v>
      </c>
      <c r="B272" s="395" t="s">
        <v>231</v>
      </c>
      <c r="C272" s="395"/>
      <c r="D272" s="332" t="s">
        <v>233</v>
      </c>
      <c r="E272" s="392" t="s">
        <v>234</v>
      </c>
      <c r="F272" s="329" t="s">
        <v>235</v>
      </c>
      <c r="G272" s="328" t="s">
        <v>353</v>
      </c>
      <c r="H272" s="328" t="s">
        <v>237</v>
      </c>
      <c r="I272" s="328" t="s">
        <v>238</v>
      </c>
      <c r="J272" s="328" t="s">
        <v>239</v>
      </c>
      <c r="K272" s="328" t="s">
        <v>240</v>
      </c>
      <c r="L272" s="639" t="s">
        <v>241</v>
      </c>
      <c r="M272" s="640" t="s">
        <v>242</v>
      </c>
      <c r="N272" s="639" t="s">
        <v>243</v>
      </c>
      <c r="O272" s="327" t="s">
        <v>244</v>
      </c>
      <c r="P272" s="328" t="s">
        <v>245</v>
      </c>
      <c r="Q272" s="328" t="s">
        <v>246</v>
      </c>
      <c r="R272" s="328" t="s">
        <v>247</v>
      </c>
      <c r="S272" s="395" t="s">
        <v>354</v>
      </c>
      <c r="T272" s="330" t="s">
        <v>249</v>
      </c>
      <c r="U272" s="331" t="s">
        <v>335</v>
      </c>
      <c r="V272" s="443"/>
    </row>
    <row r="273" customFormat="false" ht="13.8" hidden="false" customHeight="false" outlineLevel="0" collapsed="false">
      <c r="A273" s="447" t="s">
        <v>542</v>
      </c>
      <c r="B273" s="515"/>
      <c r="C273" s="515"/>
      <c r="D273" s="515"/>
      <c r="E273" s="515"/>
      <c r="F273" s="516"/>
      <c r="G273" s="515"/>
      <c r="H273" s="515"/>
      <c r="I273" s="515"/>
      <c r="J273" s="515"/>
      <c r="K273" s="515"/>
      <c r="L273" s="517"/>
      <c r="M273" s="517"/>
      <c r="N273" s="517"/>
      <c r="O273" s="518"/>
      <c r="P273" s="515"/>
      <c r="Q273" s="515"/>
      <c r="R273" s="515"/>
      <c r="S273" s="515"/>
      <c r="T273" s="515"/>
      <c r="U273" s="641"/>
      <c r="V273" s="443"/>
    </row>
    <row r="274" customFormat="false" ht="13.8" hidden="false" customHeight="false" outlineLevel="0" collapsed="false">
      <c r="A274" s="463" t="s">
        <v>329</v>
      </c>
      <c r="B274" s="335" t="n">
        <v>0</v>
      </c>
      <c r="C274" s="335" t="n">
        <v>0</v>
      </c>
      <c r="D274" s="520" t="s">
        <v>370</v>
      </c>
      <c r="E274" s="521"/>
      <c r="F274" s="522"/>
      <c r="G274" s="521"/>
      <c r="H274" s="521"/>
      <c r="I274" s="521"/>
      <c r="J274" s="521"/>
      <c r="K274" s="521"/>
      <c r="L274" s="523"/>
      <c r="M274" s="523"/>
      <c r="N274" s="523"/>
      <c r="O274" s="524"/>
      <c r="P274" s="521"/>
      <c r="Q274" s="521"/>
      <c r="R274" s="521"/>
      <c r="S274" s="521"/>
      <c r="T274" s="521"/>
      <c r="U274" s="642"/>
      <c r="V274" s="443"/>
    </row>
    <row r="275" customFormat="false" ht="13.8" hidden="false" customHeight="false" outlineLevel="0" collapsed="false">
      <c r="A275" s="347" t="s">
        <v>329</v>
      </c>
      <c r="B275" s="335" t="n">
        <v>0</v>
      </c>
      <c r="C275" s="335" t="n">
        <v>0</v>
      </c>
      <c r="D275" s="525" t="s">
        <v>370</v>
      </c>
      <c r="E275" s="526"/>
      <c r="F275" s="527"/>
      <c r="G275" s="526"/>
      <c r="H275" s="526"/>
      <c r="I275" s="526"/>
      <c r="J275" s="526"/>
      <c r="K275" s="526"/>
      <c r="L275" s="528"/>
      <c r="M275" s="528"/>
      <c r="N275" s="528"/>
      <c r="O275" s="529"/>
      <c r="P275" s="526"/>
      <c r="Q275" s="526"/>
      <c r="R275" s="526"/>
      <c r="S275" s="526"/>
      <c r="T275" s="526"/>
      <c r="U275" s="643"/>
      <c r="V275" s="443"/>
    </row>
    <row r="276" customFormat="false" ht="13.8" hidden="false" customHeight="false" outlineLevel="0" collapsed="false">
      <c r="A276" s="458" t="s">
        <v>329</v>
      </c>
      <c r="B276" s="335" t="n">
        <v>0</v>
      </c>
      <c r="C276" s="335" t="n">
        <v>0</v>
      </c>
      <c r="D276" s="530" t="s">
        <v>370</v>
      </c>
      <c r="E276" s="531"/>
      <c r="F276" s="532"/>
      <c r="G276" s="531"/>
      <c r="H276" s="531"/>
      <c r="I276" s="531"/>
      <c r="J276" s="531"/>
      <c r="K276" s="531"/>
      <c r="L276" s="533"/>
      <c r="M276" s="533"/>
      <c r="N276" s="533"/>
      <c r="O276" s="534"/>
      <c r="P276" s="531"/>
      <c r="Q276" s="531"/>
      <c r="R276" s="531"/>
      <c r="S276" s="531"/>
      <c r="T276" s="531"/>
      <c r="U276" s="644"/>
      <c r="V276" s="443"/>
    </row>
    <row r="277" customFormat="false" ht="13.8" hidden="false" customHeight="false" outlineLevel="0" collapsed="false">
      <c r="A277" s="462" t="s">
        <v>543</v>
      </c>
      <c r="B277" s="332"/>
      <c r="C277" s="332"/>
      <c r="D277" s="525"/>
      <c r="E277" s="526"/>
      <c r="F277" s="527"/>
      <c r="G277" s="526"/>
      <c r="H277" s="526"/>
      <c r="I277" s="526"/>
      <c r="J277" s="526"/>
      <c r="K277" s="526"/>
      <c r="L277" s="528"/>
      <c r="M277" s="528"/>
      <c r="N277" s="528"/>
      <c r="O277" s="529"/>
      <c r="P277" s="526"/>
      <c r="Q277" s="526"/>
      <c r="R277" s="526"/>
      <c r="S277" s="526"/>
      <c r="T277" s="526"/>
      <c r="U277" s="643"/>
      <c r="V277" s="443"/>
    </row>
    <row r="278" customFormat="false" ht="12" hidden="false" customHeight="true" outlineLevel="0" collapsed="false">
      <c r="A278" s="463" t="s">
        <v>329</v>
      </c>
      <c r="B278" s="335" t="n">
        <v>0</v>
      </c>
      <c r="C278" s="335" t="n">
        <v>0</v>
      </c>
      <c r="D278" s="520" t="s">
        <v>382</v>
      </c>
      <c r="E278" s="521"/>
      <c r="F278" s="522"/>
      <c r="G278" s="521"/>
      <c r="H278" s="521"/>
      <c r="I278" s="521"/>
      <c r="J278" s="521"/>
      <c r="K278" s="521"/>
      <c r="L278" s="523"/>
      <c r="M278" s="523"/>
      <c r="N278" s="523"/>
      <c r="O278" s="524"/>
      <c r="P278" s="521"/>
      <c r="Q278" s="521"/>
      <c r="R278" s="521"/>
      <c r="S278" s="521"/>
      <c r="T278" s="521"/>
      <c r="U278" s="642"/>
      <c r="V278" s="443"/>
    </row>
    <row r="279" customFormat="false" ht="12" hidden="false" customHeight="true" outlineLevel="0" collapsed="false">
      <c r="A279" s="347" t="s">
        <v>329</v>
      </c>
      <c r="B279" s="335" t="n">
        <v>0</v>
      </c>
      <c r="C279" s="335" t="n">
        <v>0</v>
      </c>
      <c r="D279" s="525" t="s">
        <v>382</v>
      </c>
      <c r="E279" s="526"/>
      <c r="F279" s="527"/>
      <c r="G279" s="526"/>
      <c r="H279" s="526"/>
      <c r="I279" s="526"/>
      <c r="J279" s="526"/>
      <c r="K279" s="526"/>
      <c r="L279" s="528"/>
      <c r="M279" s="528"/>
      <c r="N279" s="528"/>
      <c r="O279" s="529"/>
      <c r="P279" s="526"/>
      <c r="Q279" s="526"/>
      <c r="R279" s="526"/>
      <c r="S279" s="526"/>
      <c r="T279" s="526"/>
      <c r="U279" s="643"/>
      <c r="V279" s="443"/>
    </row>
    <row r="280" customFormat="false" ht="12" hidden="false" customHeight="true" outlineLevel="0" collapsed="false">
      <c r="A280" s="458" t="s">
        <v>329</v>
      </c>
      <c r="B280" s="335" t="n">
        <v>0</v>
      </c>
      <c r="C280" s="335" t="n">
        <v>0</v>
      </c>
      <c r="D280" s="530" t="s">
        <v>382</v>
      </c>
      <c r="E280" s="531"/>
      <c r="F280" s="532"/>
      <c r="G280" s="531"/>
      <c r="H280" s="531"/>
      <c r="I280" s="531"/>
      <c r="J280" s="531"/>
      <c r="K280" s="531"/>
      <c r="L280" s="533"/>
      <c r="M280" s="533"/>
      <c r="N280" s="533"/>
      <c r="O280" s="534"/>
      <c r="P280" s="531"/>
      <c r="Q280" s="531"/>
      <c r="R280" s="531"/>
      <c r="S280" s="531"/>
      <c r="T280" s="531"/>
      <c r="U280" s="644"/>
      <c r="V280" s="443"/>
    </row>
    <row r="281" customFormat="false" ht="13.8" hidden="false" customHeight="false" outlineLevel="0" collapsed="false">
      <c r="A281" s="462" t="s">
        <v>132</v>
      </c>
      <c r="B281" s="332"/>
      <c r="C281" s="332"/>
      <c r="D281" s="525"/>
      <c r="E281" s="526"/>
      <c r="F281" s="527"/>
      <c r="G281" s="526"/>
      <c r="H281" s="526"/>
      <c r="I281" s="526"/>
      <c r="J281" s="526"/>
      <c r="K281" s="526"/>
      <c r="L281" s="528"/>
      <c r="M281" s="528"/>
      <c r="N281" s="528"/>
      <c r="O281" s="529"/>
      <c r="P281" s="526"/>
      <c r="Q281" s="526"/>
      <c r="R281" s="526"/>
      <c r="S281" s="526"/>
      <c r="T281" s="526"/>
      <c r="U281" s="643"/>
      <c r="V281" s="443"/>
    </row>
    <row r="282" customFormat="false" ht="13.8" hidden="false" customHeight="false" outlineLevel="0" collapsed="false">
      <c r="A282" s="566" t="s">
        <v>556</v>
      </c>
      <c r="B282" s="332"/>
      <c r="C282" s="332"/>
      <c r="D282" s="525"/>
      <c r="E282" s="526"/>
      <c r="F282" s="527"/>
      <c r="G282" s="526"/>
      <c r="H282" s="526"/>
      <c r="I282" s="526"/>
      <c r="J282" s="526"/>
      <c r="K282" s="526"/>
      <c r="L282" s="528"/>
      <c r="M282" s="528"/>
      <c r="N282" s="528"/>
      <c r="O282" s="529"/>
      <c r="P282" s="526"/>
      <c r="Q282" s="526"/>
      <c r="R282" s="526"/>
      <c r="S282" s="526"/>
      <c r="T282" s="526"/>
      <c r="U282" s="643"/>
      <c r="V282" s="443"/>
    </row>
    <row r="283" customFormat="false" ht="13.8" hidden="false" customHeight="false" outlineLevel="0" collapsed="false">
      <c r="A283" s="463" t="s">
        <v>329</v>
      </c>
      <c r="B283" s="335" t="n">
        <v>0</v>
      </c>
      <c r="C283" s="335" t="n">
        <v>0</v>
      </c>
      <c r="D283" s="520" t="s">
        <v>632</v>
      </c>
      <c r="E283" s="521"/>
      <c r="F283" s="522"/>
      <c r="G283" s="521"/>
      <c r="H283" s="521"/>
      <c r="I283" s="521"/>
      <c r="J283" s="521"/>
      <c r="K283" s="521"/>
      <c r="L283" s="523"/>
      <c r="M283" s="523"/>
      <c r="N283" s="523"/>
      <c r="O283" s="524"/>
      <c r="P283" s="521"/>
      <c r="Q283" s="521"/>
      <c r="R283" s="521"/>
      <c r="S283" s="521"/>
      <c r="T283" s="521"/>
      <c r="U283" s="642"/>
      <c r="V283" s="443"/>
    </row>
    <row r="284" customFormat="false" ht="13.8" hidden="false" customHeight="false" outlineLevel="0" collapsed="false">
      <c r="A284" s="347" t="s">
        <v>329</v>
      </c>
      <c r="B284" s="335" t="n">
        <v>0</v>
      </c>
      <c r="C284" s="335" t="n">
        <v>0</v>
      </c>
      <c r="D284" s="525" t="s">
        <v>632</v>
      </c>
      <c r="E284" s="526"/>
      <c r="F284" s="527"/>
      <c r="G284" s="526"/>
      <c r="H284" s="526"/>
      <c r="I284" s="526"/>
      <c r="J284" s="526"/>
      <c r="K284" s="526"/>
      <c r="L284" s="528"/>
      <c r="M284" s="528"/>
      <c r="N284" s="528"/>
      <c r="O284" s="529"/>
      <c r="P284" s="526"/>
      <c r="Q284" s="526"/>
      <c r="R284" s="526"/>
      <c r="S284" s="526"/>
      <c r="T284" s="526"/>
      <c r="U284" s="643"/>
      <c r="V284" s="443"/>
    </row>
    <row r="285" customFormat="false" ht="13.8" hidden="false" customHeight="false" outlineLevel="0" collapsed="false">
      <c r="A285" s="458" t="s">
        <v>329</v>
      </c>
      <c r="B285" s="335" t="n">
        <v>0</v>
      </c>
      <c r="C285" s="335" t="n">
        <v>0</v>
      </c>
      <c r="D285" s="530" t="s">
        <v>632</v>
      </c>
      <c r="E285" s="531"/>
      <c r="F285" s="532"/>
      <c r="G285" s="531"/>
      <c r="H285" s="531"/>
      <c r="I285" s="531"/>
      <c r="J285" s="531"/>
      <c r="K285" s="531"/>
      <c r="L285" s="533"/>
      <c r="M285" s="533"/>
      <c r="N285" s="533"/>
      <c r="O285" s="534"/>
      <c r="P285" s="531"/>
      <c r="Q285" s="531"/>
      <c r="R285" s="531"/>
      <c r="S285" s="531"/>
      <c r="T285" s="531"/>
      <c r="U285" s="644"/>
      <c r="V285" s="443"/>
    </row>
    <row r="286" customFormat="false" ht="13.8" hidden="false" customHeight="false" outlineLevel="0" collapsed="false">
      <c r="A286" s="462" t="s">
        <v>418</v>
      </c>
      <c r="B286" s="332"/>
      <c r="C286" s="332"/>
      <c r="D286" s="525"/>
      <c r="E286" s="526"/>
      <c r="F286" s="527"/>
      <c r="G286" s="526"/>
      <c r="H286" s="526"/>
      <c r="I286" s="526"/>
      <c r="J286" s="526"/>
      <c r="K286" s="526"/>
      <c r="L286" s="528"/>
      <c r="M286" s="528"/>
      <c r="N286" s="528"/>
      <c r="O286" s="529"/>
      <c r="P286" s="526"/>
      <c r="Q286" s="526"/>
      <c r="R286" s="526"/>
      <c r="S286" s="526"/>
      <c r="T286" s="526"/>
      <c r="U286" s="643"/>
      <c r="V286" s="443"/>
    </row>
    <row r="287" customFormat="false" ht="24.6" hidden="false" customHeight="false" outlineLevel="0" collapsed="false">
      <c r="A287" s="334" t="s">
        <v>426</v>
      </c>
      <c r="B287" s="335" t="n">
        <v>1</v>
      </c>
      <c r="C287" s="335" t="n">
        <v>0.1326</v>
      </c>
      <c r="D287" s="535" t="s">
        <v>418</v>
      </c>
      <c r="E287" s="473" t="s">
        <v>633</v>
      </c>
      <c r="F287" s="473" t="s">
        <v>634</v>
      </c>
      <c r="G287" s="536" t="s">
        <v>635</v>
      </c>
      <c r="H287" s="473" t="s">
        <v>255</v>
      </c>
      <c r="I287" s="536" t="s">
        <v>424</v>
      </c>
      <c r="J287" s="473" t="s">
        <v>257</v>
      </c>
      <c r="K287" s="473" t="s">
        <v>636</v>
      </c>
      <c r="L287" s="538" t="s">
        <v>420</v>
      </c>
      <c r="M287" s="473" t="n">
        <v>0.0573</v>
      </c>
      <c r="N287" s="473" t="n">
        <v>0.0329</v>
      </c>
      <c r="O287" s="486" t="n">
        <v>3.75E-005</v>
      </c>
      <c r="P287" s="473" t="n">
        <v>0.0573356386579139</v>
      </c>
      <c r="Q287" s="473" t="n">
        <v>1.035</v>
      </c>
      <c r="R287" s="473" t="n">
        <f aca="false">O287*Q287-O287</f>
        <v>1.3125E-006</v>
      </c>
      <c r="S287" s="473" t="n">
        <v>0.6</v>
      </c>
      <c r="T287" s="568" t="n">
        <f aca="false">O287*(EXP(P287*S287)-1)</f>
        <v>1.31249831077974E-006</v>
      </c>
      <c r="U287" s="645" t="s">
        <v>260</v>
      </c>
      <c r="V287" s="435"/>
    </row>
    <row r="288" customFormat="false" ht="13.8" hidden="false" customHeight="false" outlineLevel="0" collapsed="false">
      <c r="A288" s="347" t="s">
        <v>399</v>
      </c>
      <c r="B288" s="335" t="n">
        <v>1</v>
      </c>
      <c r="C288" s="335" t="n">
        <v>1</v>
      </c>
      <c r="D288" s="367" t="s">
        <v>431</v>
      </c>
      <c r="E288" s="359" t="s">
        <v>633</v>
      </c>
      <c r="F288" s="402" t="s">
        <v>637</v>
      </c>
      <c r="G288" s="593" t="s">
        <v>638</v>
      </c>
      <c r="H288" s="359" t="s">
        <v>255</v>
      </c>
      <c r="I288" s="359" t="s">
        <v>402</v>
      </c>
      <c r="J288" s="359" t="s">
        <v>257</v>
      </c>
      <c r="K288" s="359" t="s">
        <v>258</v>
      </c>
      <c r="L288" s="359" t="s">
        <v>433</v>
      </c>
      <c r="M288" s="359" t="n">
        <v>0.025</v>
      </c>
      <c r="N288" s="359" t="n">
        <v>0.0165</v>
      </c>
      <c r="O288" s="478" t="n">
        <v>5.76E-006</v>
      </c>
      <c r="P288" s="359" t="n">
        <v>0.0250498395048837</v>
      </c>
      <c r="Q288" s="359" t="n">
        <v>1.03</v>
      </c>
      <c r="R288" s="359" t="n">
        <f aca="false">O288*Q288-O288</f>
        <v>1.728E-007</v>
      </c>
      <c r="S288" s="359" t="n">
        <v>1.18</v>
      </c>
      <c r="T288" s="399" t="n">
        <f aca="false">O288*(EXP(P288*S288)-1)</f>
        <v>1.72800049682564E-007</v>
      </c>
      <c r="U288" s="646" t="s">
        <v>260</v>
      </c>
      <c r="V288" s="435"/>
    </row>
    <row r="289" customFormat="false" ht="13.8" hidden="false" customHeight="false" outlineLevel="0" collapsed="false">
      <c r="A289" s="347" t="s">
        <v>329</v>
      </c>
      <c r="B289" s="335" t="n">
        <v>0</v>
      </c>
      <c r="C289" s="335" t="n">
        <v>0</v>
      </c>
      <c r="D289" s="367" t="s">
        <v>418</v>
      </c>
      <c r="E289" s="359"/>
      <c r="F289" s="402"/>
      <c r="G289" s="593"/>
      <c r="H289" s="359"/>
      <c r="I289" s="359"/>
      <c r="J289" s="359"/>
      <c r="K289" s="359"/>
      <c r="L289" s="359"/>
      <c r="M289" s="359"/>
      <c r="N289" s="359"/>
      <c r="O289" s="478"/>
      <c r="P289" s="359"/>
      <c r="Q289" s="359"/>
      <c r="R289" s="359"/>
      <c r="S289" s="359"/>
      <c r="T289" s="399"/>
      <c r="U289" s="646"/>
      <c r="V289" s="435"/>
    </row>
    <row r="290" customFormat="false" ht="13.8" hidden="false" customHeight="false" outlineLevel="0" collapsed="false">
      <c r="A290" s="347" t="s">
        <v>329</v>
      </c>
      <c r="B290" s="335" t="n">
        <v>0</v>
      </c>
      <c r="C290" s="335" t="n">
        <v>0</v>
      </c>
      <c r="D290" s="367" t="s">
        <v>418</v>
      </c>
      <c r="E290" s="359"/>
      <c r="F290" s="402"/>
      <c r="G290" s="593"/>
      <c r="H290" s="359"/>
      <c r="I290" s="359"/>
      <c r="J290" s="359"/>
      <c r="K290" s="359"/>
      <c r="L290" s="359"/>
      <c r="M290" s="359"/>
      <c r="N290" s="359"/>
      <c r="O290" s="478"/>
      <c r="P290" s="359"/>
      <c r="Q290" s="359"/>
      <c r="R290" s="359"/>
      <c r="S290" s="359"/>
      <c r="T290" s="399"/>
      <c r="U290" s="646"/>
      <c r="V290" s="435"/>
    </row>
    <row r="291" customFormat="false" ht="13.8" hidden="false" customHeight="false" outlineLevel="0" collapsed="false">
      <c r="A291" s="458" t="s">
        <v>329</v>
      </c>
      <c r="B291" s="335" t="n">
        <v>0</v>
      </c>
      <c r="C291" s="335" t="n">
        <v>0</v>
      </c>
      <c r="D291" s="560" t="s">
        <v>418</v>
      </c>
      <c r="E291" s="497"/>
      <c r="F291" s="571"/>
      <c r="G291" s="595"/>
      <c r="H291" s="497"/>
      <c r="I291" s="497"/>
      <c r="J291" s="497"/>
      <c r="K291" s="497"/>
      <c r="L291" s="497"/>
      <c r="M291" s="497"/>
      <c r="N291" s="497"/>
      <c r="O291" s="574"/>
      <c r="P291" s="497"/>
      <c r="Q291" s="497"/>
      <c r="R291" s="497"/>
      <c r="S291" s="497"/>
      <c r="T291" s="576"/>
      <c r="U291" s="647"/>
      <c r="V291" s="435"/>
    </row>
    <row r="292" customFormat="false" ht="13.8" hidden="false" customHeight="false" outlineLevel="0" collapsed="false">
      <c r="A292" s="577" t="s">
        <v>439</v>
      </c>
      <c r="B292" s="578"/>
      <c r="C292" s="578"/>
      <c r="D292" s="367"/>
      <c r="E292" s="359"/>
      <c r="F292" s="402"/>
      <c r="G292" s="593"/>
      <c r="H292" s="359"/>
      <c r="I292" s="359"/>
      <c r="J292" s="359"/>
      <c r="K292" s="359"/>
      <c r="L292" s="359"/>
      <c r="M292" s="359"/>
      <c r="N292" s="359"/>
      <c r="O292" s="478"/>
      <c r="P292" s="359"/>
      <c r="Q292" s="359"/>
      <c r="R292" s="359"/>
      <c r="S292" s="359"/>
      <c r="T292" s="399"/>
      <c r="U292" s="646"/>
      <c r="V292" s="435"/>
    </row>
    <row r="293" customFormat="false" ht="13.8" hidden="false" customHeight="false" outlineLevel="0" collapsed="false">
      <c r="A293" s="463" t="s">
        <v>329</v>
      </c>
      <c r="B293" s="335" t="n">
        <v>0</v>
      </c>
      <c r="C293" s="335" t="n">
        <v>0</v>
      </c>
      <c r="D293" s="367" t="s">
        <v>439</v>
      </c>
      <c r="E293" s="359"/>
      <c r="F293" s="402"/>
      <c r="G293" s="593"/>
      <c r="H293" s="359"/>
      <c r="I293" s="359"/>
      <c r="J293" s="359"/>
      <c r="K293" s="359"/>
      <c r="L293" s="359"/>
      <c r="M293" s="359"/>
      <c r="N293" s="359"/>
      <c r="O293" s="478"/>
      <c r="P293" s="359"/>
      <c r="Q293" s="359"/>
      <c r="R293" s="359"/>
      <c r="S293" s="359"/>
      <c r="T293" s="399"/>
      <c r="U293" s="646"/>
      <c r="V293" s="435"/>
    </row>
    <row r="294" customFormat="false" ht="13.8" hidden="false" customHeight="false" outlineLevel="0" collapsed="false">
      <c r="A294" s="347" t="s">
        <v>329</v>
      </c>
      <c r="B294" s="335" t="n">
        <v>0</v>
      </c>
      <c r="C294" s="335" t="n">
        <v>0</v>
      </c>
      <c r="D294" s="367" t="s">
        <v>439</v>
      </c>
      <c r="E294" s="359"/>
      <c r="F294" s="402"/>
      <c r="G294" s="593"/>
      <c r="H294" s="359"/>
      <c r="I294" s="359"/>
      <c r="J294" s="359"/>
      <c r="K294" s="359"/>
      <c r="L294" s="359"/>
      <c r="M294" s="359"/>
      <c r="N294" s="359"/>
      <c r="O294" s="478"/>
      <c r="P294" s="359"/>
      <c r="Q294" s="359"/>
      <c r="R294" s="359"/>
      <c r="S294" s="359"/>
      <c r="T294" s="399"/>
      <c r="U294" s="646"/>
      <c r="V294" s="435"/>
    </row>
    <row r="295" customFormat="false" ht="13.8" hidden="false" customHeight="false" outlineLevel="0" collapsed="false">
      <c r="A295" s="458" t="s">
        <v>329</v>
      </c>
      <c r="B295" s="335" t="n">
        <v>0</v>
      </c>
      <c r="C295" s="335" t="n">
        <v>0</v>
      </c>
      <c r="D295" s="367" t="s">
        <v>439</v>
      </c>
      <c r="E295" s="359"/>
      <c r="F295" s="402"/>
      <c r="G295" s="593"/>
      <c r="H295" s="359"/>
      <c r="I295" s="359"/>
      <c r="J295" s="359"/>
      <c r="K295" s="359"/>
      <c r="L295" s="359"/>
      <c r="M295" s="359"/>
      <c r="N295" s="359"/>
      <c r="O295" s="478"/>
      <c r="P295" s="359"/>
      <c r="Q295" s="359"/>
      <c r="R295" s="359"/>
      <c r="S295" s="359"/>
      <c r="T295" s="399"/>
      <c r="U295" s="646"/>
      <c r="V295" s="435"/>
    </row>
    <row r="296" customFormat="false" ht="13.8" hidden="false" customHeight="false" outlineLevel="0" collapsed="false">
      <c r="A296" s="462" t="s">
        <v>442</v>
      </c>
      <c r="B296" s="332"/>
      <c r="C296" s="332"/>
      <c r="D296" s="525"/>
      <c r="E296" s="526"/>
      <c r="F296" s="527"/>
      <c r="G296" s="526"/>
      <c r="H296" s="526"/>
      <c r="I296" s="526"/>
      <c r="J296" s="526"/>
      <c r="K296" s="526"/>
      <c r="L296" s="528"/>
      <c r="M296" s="564"/>
      <c r="N296" s="528"/>
      <c r="O296" s="529"/>
      <c r="P296" s="526"/>
      <c r="Q296" s="526"/>
      <c r="R296" s="526"/>
      <c r="S296" s="526"/>
      <c r="T296" s="526"/>
      <c r="U296" s="643"/>
      <c r="V296" s="443"/>
    </row>
    <row r="297" customFormat="false" ht="13.8" hidden="false" customHeight="false" outlineLevel="0" collapsed="false">
      <c r="A297" s="463" t="s">
        <v>399</v>
      </c>
      <c r="B297" s="335" t="n">
        <v>1</v>
      </c>
      <c r="C297" s="335" t="n">
        <v>1</v>
      </c>
      <c r="D297" s="535" t="s">
        <v>639</v>
      </c>
      <c r="E297" s="473" t="s">
        <v>633</v>
      </c>
      <c r="F297" s="473" t="s">
        <v>637</v>
      </c>
      <c r="G297" s="594" t="s">
        <v>638</v>
      </c>
      <c r="H297" s="473" t="s">
        <v>255</v>
      </c>
      <c r="I297" s="473" t="s">
        <v>640</v>
      </c>
      <c r="J297" s="473" t="s">
        <v>257</v>
      </c>
      <c r="K297" s="473" t="s">
        <v>258</v>
      </c>
      <c r="L297" s="473" t="n">
        <v>493</v>
      </c>
      <c r="M297" s="473" t="n">
        <v>0.0332</v>
      </c>
      <c r="N297" s="473" t="n">
        <v>0.00861</v>
      </c>
      <c r="O297" s="567" t="n">
        <v>4.75E-006</v>
      </c>
      <c r="P297" s="473" t="n">
        <v>0.0332379100414196</v>
      </c>
      <c r="Q297" s="473" t="n">
        <v>1.04</v>
      </c>
      <c r="R297" s="473" t="n">
        <f aca="false">O297*Q297-O297</f>
        <v>1.9E-007</v>
      </c>
      <c r="S297" s="473" t="n">
        <v>1.18</v>
      </c>
      <c r="T297" s="568" t="n">
        <f aca="false">O297*(EXP(P297*S297)-1)</f>
        <v>1.90000102236234E-007</v>
      </c>
      <c r="U297" s="645" t="s">
        <v>260</v>
      </c>
      <c r="V297" s="435"/>
    </row>
    <row r="298" customFormat="false" ht="13.8" hidden="false" customHeight="false" outlineLevel="0" collapsed="false">
      <c r="A298" s="347" t="s">
        <v>443</v>
      </c>
      <c r="B298" s="335" t="n">
        <v>1</v>
      </c>
      <c r="C298" s="335" t="n">
        <v>0.8674</v>
      </c>
      <c r="D298" s="367" t="s">
        <v>639</v>
      </c>
      <c r="E298" s="359" t="s">
        <v>633</v>
      </c>
      <c r="F298" s="359" t="s">
        <v>641</v>
      </c>
      <c r="G298" s="359" t="n">
        <v>0.924</v>
      </c>
      <c r="H298" s="359" t="s">
        <v>255</v>
      </c>
      <c r="I298" s="359" t="s">
        <v>446</v>
      </c>
      <c r="J298" s="359" t="s">
        <v>257</v>
      </c>
      <c r="K298" s="359" t="s">
        <v>642</v>
      </c>
      <c r="L298" s="359" t="n">
        <v>493</v>
      </c>
      <c r="M298" s="359" t="n">
        <v>0.0528</v>
      </c>
      <c r="N298" s="359" t="n">
        <v>0.0185</v>
      </c>
      <c r="O298" s="569" t="n">
        <v>4.52E-006</v>
      </c>
      <c r="P298" s="359" t="n">
        <v>0.0528031909595112</v>
      </c>
      <c r="Q298" s="359" t="n">
        <v>1.05</v>
      </c>
      <c r="R298" s="359" t="n">
        <f aca="false">O298*Q298-O298</f>
        <v>2.26E-007</v>
      </c>
      <c r="S298" s="359" t="n">
        <v>0.924</v>
      </c>
      <c r="T298" s="399" t="n">
        <f aca="false">O298*(EXP(P298*S298)-1)</f>
        <v>2.25999925379385E-007</v>
      </c>
      <c r="U298" s="646" t="s">
        <v>260</v>
      </c>
      <c r="V298" s="435"/>
    </row>
    <row r="299" customFormat="false" ht="13.8" hidden="false" customHeight="false" outlineLevel="0" collapsed="false">
      <c r="A299" s="347" t="s">
        <v>329</v>
      </c>
      <c r="B299" s="335" t="n">
        <v>0</v>
      </c>
      <c r="C299" s="335" t="n">
        <v>0</v>
      </c>
      <c r="D299" s="367" t="s">
        <v>639</v>
      </c>
      <c r="E299" s="359"/>
      <c r="F299" s="359"/>
      <c r="G299" s="359"/>
      <c r="H299" s="359"/>
      <c r="I299" s="359"/>
      <c r="J299" s="359"/>
      <c r="K299" s="359"/>
      <c r="L299" s="359"/>
      <c r="M299" s="359"/>
      <c r="N299" s="359"/>
      <c r="O299" s="569"/>
      <c r="P299" s="359"/>
      <c r="Q299" s="359"/>
      <c r="R299" s="359"/>
      <c r="S299" s="359"/>
      <c r="T299" s="399"/>
      <c r="U299" s="646"/>
      <c r="V299" s="435"/>
    </row>
    <row r="300" customFormat="false" ht="13.8" hidden="false" customHeight="false" outlineLevel="0" collapsed="false">
      <c r="A300" s="347" t="s">
        <v>329</v>
      </c>
      <c r="B300" s="335" t="n">
        <v>0</v>
      </c>
      <c r="C300" s="335" t="n">
        <v>0</v>
      </c>
      <c r="D300" s="367" t="s">
        <v>639</v>
      </c>
      <c r="E300" s="359"/>
      <c r="F300" s="359"/>
      <c r="G300" s="359"/>
      <c r="H300" s="359"/>
      <c r="I300" s="359"/>
      <c r="J300" s="359"/>
      <c r="K300" s="359"/>
      <c r="L300" s="359"/>
      <c r="M300" s="359"/>
      <c r="N300" s="359"/>
      <c r="O300" s="569"/>
      <c r="P300" s="359"/>
      <c r="Q300" s="359"/>
      <c r="R300" s="359"/>
      <c r="S300" s="359"/>
      <c r="T300" s="399"/>
      <c r="U300" s="646"/>
      <c r="V300" s="435"/>
    </row>
    <row r="301" customFormat="false" ht="13.8" hidden="false" customHeight="false" outlineLevel="0" collapsed="false">
      <c r="A301" s="458" t="s">
        <v>329</v>
      </c>
      <c r="B301" s="335" t="n">
        <v>0</v>
      </c>
      <c r="C301" s="335" t="n">
        <v>0</v>
      </c>
      <c r="D301" s="560" t="s">
        <v>639</v>
      </c>
      <c r="E301" s="497"/>
      <c r="F301" s="497"/>
      <c r="G301" s="497"/>
      <c r="H301" s="497"/>
      <c r="I301" s="497"/>
      <c r="J301" s="497"/>
      <c r="K301" s="497"/>
      <c r="L301" s="497"/>
      <c r="M301" s="497"/>
      <c r="N301" s="497"/>
      <c r="O301" s="582"/>
      <c r="P301" s="497"/>
      <c r="Q301" s="497"/>
      <c r="R301" s="497"/>
      <c r="S301" s="497"/>
      <c r="T301" s="576"/>
      <c r="U301" s="647"/>
      <c r="V301" s="435"/>
    </row>
    <row r="302" customFormat="false" ht="13.8" hidden="false" customHeight="false" outlineLevel="0" collapsed="false">
      <c r="A302" s="577" t="s">
        <v>142</v>
      </c>
      <c r="B302" s="578"/>
      <c r="C302" s="578"/>
      <c r="D302" s="367"/>
      <c r="E302" s="359"/>
      <c r="F302" s="359"/>
      <c r="G302" s="359"/>
      <c r="H302" s="359"/>
      <c r="I302" s="359"/>
      <c r="J302" s="359"/>
      <c r="K302" s="359"/>
      <c r="L302" s="359"/>
      <c r="M302" s="359"/>
      <c r="N302" s="359"/>
      <c r="O302" s="648"/>
      <c r="P302" s="359"/>
      <c r="Q302" s="359"/>
      <c r="R302" s="359"/>
      <c r="S302" s="359"/>
      <c r="T302" s="399"/>
      <c r="U302" s="646"/>
      <c r="V302" s="435"/>
    </row>
    <row r="303" customFormat="false" ht="13.8" hidden="false" customHeight="false" outlineLevel="0" collapsed="false">
      <c r="A303" s="366" t="s">
        <v>455</v>
      </c>
      <c r="B303" s="335" t="n">
        <v>1</v>
      </c>
      <c r="C303" s="335" t="n">
        <v>0.1326</v>
      </c>
      <c r="D303" s="535" t="s">
        <v>643</v>
      </c>
      <c r="E303" s="473" t="s">
        <v>644</v>
      </c>
      <c r="F303" s="473" t="s">
        <v>645</v>
      </c>
      <c r="G303" s="473" t="n">
        <v>1.75</v>
      </c>
      <c r="H303" s="473" t="s">
        <v>255</v>
      </c>
      <c r="I303" s="473" t="s">
        <v>646</v>
      </c>
      <c r="J303" s="473" t="s">
        <v>257</v>
      </c>
      <c r="K303" s="473" t="s">
        <v>636</v>
      </c>
      <c r="L303" s="473" t="s">
        <v>460</v>
      </c>
      <c r="M303" s="473" t="n">
        <v>0.0127</v>
      </c>
      <c r="N303" s="473" t="n">
        <v>0.00255</v>
      </c>
      <c r="O303" s="567" t="n">
        <v>0.000223</v>
      </c>
      <c r="P303" s="473" t="n">
        <v>0.0127144286694205</v>
      </c>
      <c r="Q303" s="473" t="n">
        <v>1.0225</v>
      </c>
      <c r="R303" s="473" t="n">
        <f aca="false">O303*Q303-O303</f>
        <v>5.01749999999999E-006</v>
      </c>
      <c r="S303" s="473" t="n">
        <v>1.75</v>
      </c>
      <c r="T303" s="568" t="n">
        <f aca="false">O303*(EXP(P303*S303)-1)</f>
        <v>5.01741819569617E-006</v>
      </c>
      <c r="U303" s="645" t="s">
        <v>260</v>
      </c>
      <c r="V303" s="435"/>
    </row>
    <row r="304" customFormat="false" ht="13.8" hidden="false" customHeight="false" outlineLevel="0" collapsed="false">
      <c r="A304" s="366" t="s">
        <v>461</v>
      </c>
      <c r="B304" s="335" t="n">
        <v>1</v>
      </c>
      <c r="C304" s="335" t="n">
        <v>0.1326</v>
      </c>
      <c r="D304" s="367" t="s">
        <v>643</v>
      </c>
      <c r="E304" s="359" t="s">
        <v>644</v>
      </c>
      <c r="F304" s="359" t="s">
        <v>645</v>
      </c>
      <c r="G304" s="359" t="n">
        <v>1.66</v>
      </c>
      <c r="H304" s="359" t="s">
        <v>255</v>
      </c>
      <c r="I304" s="359" t="s">
        <v>462</v>
      </c>
      <c r="J304" s="359" t="s">
        <v>257</v>
      </c>
      <c r="K304" s="359" t="s">
        <v>636</v>
      </c>
      <c r="L304" s="359" t="s">
        <v>460</v>
      </c>
      <c r="M304" s="359" t="n">
        <v>0.0139</v>
      </c>
      <c r="N304" s="359" t="n">
        <v>0.00715</v>
      </c>
      <c r="O304" s="569" t="n">
        <v>0.000223</v>
      </c>
      <c r="P304" s="359" t="n">
        <v>0.0138748989488761</v>
      </c>
      <c r="Q304" s="359" t="n">
        <v>1.0233</v>
      </c>
      <c r="R304" s="359" t="n">
        <f aca="false">O304*Q304-O304</f>
        <v>5.19590000000003E-006</v>
      </c>
      <c r="S304" s="359" t="n">
        <v>1.66</v>
      </c>
      <c r="T304" s="399" t="n">
        <f aca="false">O304*(EXP(P304*S304)-1)</f>
        <v>5.19581628510844E-006</v>
      </c>
      <c r="U304" s="646" t="s">
        <v>260</v>
      </c>
      <c r="V304" s="435"/>
    </row>
    <row r="305" customFormat="false" ht="13.8" hidden="false" customHeight="false" outlineLevel="0" collapsed="false">
      <c r="A305" s="347" t="s">
        <v>329</v>
      </c>
      <c r="B305" s="335" t="n">
        <v>0</v>
      </c>
      <c r="C305" s="335" t="n">
        <v>0</v>
      </c>
      <c r="D305" s="367" t="s">
        <v>643</v>
      </c>
      <c r="E305" s="359"/>
      <c r="F305" s="359"/>
      <c r="G305" s="359"/>
      <c r="H305" s="359"/>
      <c r="I305" s="359"/>
      <c r="J305" s="359"/>
      <c r="K305" s="359"/>
      <c r="L305" s="359"/>
      <c r="M305" s="359"/>
      <c r="N305" s="359"/>
      <c r="O305" s="569"/>
      <c r="P305" s="359"/>
      <c r="Q305" s="359"/>
      <c r="R305" s="359"/>
      <c r="S305" s="359"/>
      <c r="T305" s="399"/>
      <c r="U305" s="646"/>
      <c r="V305" s="435"/>
    </row>
    <row r="306" customFormat="false" ht="13.8" hidden="false" customHeight="false" outlineLevel="0" collapsed="false">
      <c r="A306" s="347" t="s">
        <v>329</v>
      </c>
      <c r="B306" s="335" t="n">
        <v>0</v>
      </c>
      <c r="C306" s="335" t="n">
        <v>0</v>
      </c>
      <c r="D306" s="367" t="s">
        <v>643</v>
      </c>
      <c r="E306" s="359"/>
      <c r="F306" s="359"/>
      <c r="G306" s="359"/>
      <c r="H306" s="359"/>
      <c r="I306" s="359"/>
      <c r="J306" s="359"/>
      <c r="K306" s="359"/>
      <c r="L306" s="359"/>
      <c r="M306" s="359"/>
      <c r="N306" s="359"/>
      <c r="O306" s="569"/>
      <c r="P306" s="359"/>
      <c r="Q306" s="359"/>
      <c r="R306" s="359"/>
      <c r="S306" s="359"/>
      <c r="T306" s="399"/>
      <c r="U306" s="646"/>
      <c r="V306" s="435"/>
    </row>
    <row r="307" customFormat="false" ht="13.8" hidden="false" customHeight="false" outlineLevel="0" collapsed="false">
      <c r="A307" s="458" t="s">
        <v>329</v>
      </c>
      <c r="B307" s="335" t="n">
        <v>0</v>
      </c>
      <c r="C307" s="335" t="n">
        <v>0</v>
      </c>
      <c r="D307" s="560" t="s">
        <v>643</v>
      </c>
      <c r="E307" s="497"/>
      <c r="F307" s="497"/>
      <c r="G307" s="497"/>
      <c r="H307" s="497"/>
      <c r="I307" s="497"/>
      <c r="J307" s="497"/>
      <c r="K307" s="497"/>
      <c r="L307" s="497"/>
      <c r="M307" s="497"/>
      <c r="N307" s="497"/>
      <c r="O307" s="582"/>
      <c r="P307" s="497"/>
      <c r="Q307" s="497"/>
      <c r="R307" s="497"/>
      <c r="S307" s="497"/>
      <c r="T307" s="576"/>
      <c r="U307" s="647"/>
      <c r="V307" s="435"/>
    </row>
    <row r="308" customFormat="false" ht="13.8" hidden="false" customHeight="false" outlineLevel="0" collapsed="false">
      <c r="A308" s="577" t="s">
        <v>465</v>
      </c>
      <c r="B308" s="578"/>
      <c r="C308" s="578"/>
      <c r="D308" s="367"/>
      <c r="E308" s="359"/>
      <c r="F308" s="359"/>
      <c r="G308" s="359"/>
      <c r="H308" s="359"/>
      <c r="I308" s="359"/>
      <c r="J308" s="359"/>
      <c r="K308" s="359"/>
      <c r="L308" s="359"/>
      <c r="M308" s="359"/>
      <c r="N308" s="359"/>
      <c r="O308" s="648"/>
      <c r="P308" s="359"/>
      <c r="Q308" s="359"/>
      <c r="R308" s="359"/>
      <c r="S308" s="359"/>
      <c r="T308" s="399"/>
      <c r="U308" s="646"/>
      <c r="V308" s="435"/>
    </row>
    <row r="309" customFormat="false" ht="13.8" hidden="false" customHeight="false" outlineLevel="0" collapsed="false">
      <c r="A309" s="463" t="s">
        <v>399</v>
      </c>
      <c r="B309" s="335" t="n">
        <v>1</v>
      </c>
      <c r="C309" s="335" t="n">
        <v>1</v>
      </c>
      <c r="D309" s="535" t="s">
        <v>467</v>
      </c>
      <c r="E309" s="473" t="s">
        <v>633</v>
      </c>
      <c r="F309" s="473" t="s">
        <v>647</v>
      </c>
      <c r="G309" s="594" t="s">
        <v>638</v>
      </c>
      <c r="H309" s="473" t="s">
        <v>255</v>
      </c>
      <c r="I309" s="473" t="s">
        <v>640</v>
      </c>
      <c r="J309" s="473" t="s">
        <v>257</v>
      </c>
      <c r="K309" s="473" t="s">
        <v>258</v>
      </c>
      <c r="L309" s="473" t="n">
        <v>428</v>
      </c>
      <c r="M309" s="473" t="n">
        <v>0.034</v>
      </c>
      <c r="N309" s="473" t="n">
        <v>0.0163</v>
      </c>
      <c r="O309" s="567" t="n">
        <v>9.33E-006</v>
      </c>
      <c r="P309" s="473" t="n">
        <v>0.0339709707287191</v>
      </c>
      <c r="Q309" s="473" t="n">
        <v>1.0409</v>
      </c>
      <c r="R309" s="473" t="n">
        <f aca="false">O309*Q309-O309</f>
        <v>3.81597E-007</v>
      </c>
      <c r="S309" s="473" t="n">
        <v>1.18</v>
      </c>
      <c r="T309" s="568" t="n">
        <f aca="false">O309*(EXP(P309*S309)-1)</f>
        <v>3.81597212884062E-007</v>
      </c>
      <c r="U309" s="645" t="s">
        <v>260</v>
      </c>
      <c r="V309" s="435"/>
    </row>
    <row r="310" customFormat="false" ht="13.8" hidden="false" customHeight="false" outlineLevel="0" collapsed="false">
      <c r="A310" s="366" t="s">
        <v>466</v>
      </c>
      <c r="B310" s="335" t="n">
        <v>1</v>
      </c>
      <c r="C310" s="335" t="n">
        <v>0.1326</v>
      </c>
      <c r="D310" s="367" t="s">
        <v>467</v>
      </c>
      <c r="E310" s="359" t="s">
        <v>644</v>
      </c>
      <c r="F310" s="359" t="s">
        <v>645</v>
      </c>
      <c r="G310" s="359" t="n">
        <v>1.28</v>
      </c>
      <c r="H310" s="359" t="s">
        <v>255</v>
      </c>
      <c r="I310" s="359" t="s">
        <v>289</v>
      </c>
      <c r="J310" s="359" t="s">
        <v>257</v>
      </c>
      <c r="K310" s="359" t="s">
        <v>636</v>
      </c>
      <c r="L310" s="556" t="s">
        <v>470</v>
      </c>
      <c r="M310" s="359" t="n">
        <v>0.017</v>
      </c>
      <c r="N310" s="359" t="n">
        <v>0.00468</v>
      </c>
      <c r="O310" s="569" t="n">
        <v>5.82E-005</v>
      </c>
      <c r="P310" s="359" t="n">
        <v>0.0170011692230797</v>
      </c>
      <c r="Q310" s="359" t="n">
        <v>1.022</v>
      </c>
      <c r="R310" s="359" t="n">
        <f aca="false">O310*Q310-O310</f>
        <v>1.2804E-006</v>
      </c>
      <c r="S310" s="359" t="n">
        <v>1.28</v>
      </c>
      <c r="T310" s="399" t="n">
        <f aca="false">O310*(EXP(P310*S310)-1)</f>
        <v>1.2804002869352E-006</v>
      </c>
      <c r="U310" s="646" t="s">
        <v>260</v>
      </c>
      <c r="V310" s="435"/>
    </row>
    <row r="311" customFormat="false" ht="13.8" hidden="false" customHeight="false" outlineLevel="0" collapsed="false">
      <c r="A311" s="347" t="s">
        <v>329</v>
      </c>
      <c r="B311" s="335" t="n">
        <v>0</v>
      </c>
      <c r="C311" s="335" t="n">
        <v>0</v>
      </c>
      <c r="D311" s="367" t="s">
        <v>467</v>
      </c>
      <c r="E311" s="359"/>
      <c r="F311" s="359"/>
      <c r="G311" s="359"/>
      <c r="H311" s="359"/>
      <c r="I311" s="359"/>
      <c r="J311" s="359"/>
      <c r="K311" s="359"/>
      <c r="L311" s="556"/>
      <c r="M311" s="359"/>
      <c r="N311" s="359"/>
      <c r="O311" s="569"/>
      <c r="P311" s="359"/>
      <c r="Q311" s="359"/>
      <c r="R311" s="359"/>
      <c r="S311" s="359"/>
      <c r="T311" s="399"/>
      <c r="U311" s="646"/>
      <c r="V311" s="435"/>
    </row>
    <row r="312" customFormat="false" ht="13.8" hidden="false" customHeight="false" outlineLevel="0" collapsed="false">
      <c r="A312" s="347" t="s">
        <v>329</v>
      </c>
      <c r="B312" s="335" t="n">
        <v>0</v>
      </c>
      <c r="C312" s="335" t="n">
        <v>0</v>
      </c>
      <c r="D312" s="367" t="s">
        <v>467</v>
      </c>
      <c r="E312" s="359"/>
      <c r="F312" s="359"/>
      <c r="G312" s="359"/>
      <c r="H312" s="359"/>
      <c r="I312" s="359"/>
      <c r="J312" s="359"/>
      <c r="K312" s="359"/>
      <c r="L312" s="556"/>
      <c r="M312" s="359"/>
      <c r="N312" s="359"/>
      <c r="O312" s="569"/>
      <c r="P312" s="359"/>
      <c r="Q312" s="359"/>
      <c r="R312" s="359"/>
      <c r="S312" s="359"/>
      <c r="T312" s="399"/>
      <c r="U312" s="646"/>
      <c r="V312" s="435"/>
    </row>
    <row r="313" customFormat="false" ht="13.8" hidden="false" customHeight="false" outlineLevel="0" collapsed="false">
      <c r="A313" s="458" t="s">
        <v>329</v>
      </c>
      <c r="B313" s="335" t="n">
        <v>0</v>
      </c>
      <c r="C313" s="335" t="n">
        <v>0</v>
      </c>
      <c r="D313" s="560" t="s">
        <v>467</v>
      </c>
      <c r="E313" s="497"/>
      <c r="F313" s="497"/>
      <c r="G313" s="497"/>
      <c r="H313" s="497"/>
      <c r="I313" s="497"/>
      <c r="J313" s="497"/>
      <c r="K313" s="497"/>
      <c r="L313" s="573"/>
      <c r="M313" s="497"/>
      <c r="N313" s="497"/>
      <c r="O313" s="582"/>
      <c r="P313" s="497"/>
      <c r="Q313" s="497"/>
      <c r="R313" s="497"/>
      <c r="S313" s="497"/>
      <c r="T313" s="576"/>
      <c r="U313" s="647"/>
      <c r="V313" s="435"/>
    </row>
    <row r="314" customFormat="false" ht="13.8" hidden="false" customHeight="false" outlineLevel="0" collapsed="false">
      <c r="A314" s="577" t="s">
        <v>471</v>
      </c>
      <c r="B314" s="649"/>
      <c r="C314" s="649"/>
      <c r="D314" s="440"/>
      <c r="E314" s="509"/>
      <c r="F314" s="509"/>
      <c r="G314" s="509"/>
      <c r="H314" s="509"/>
      <c r="I314" s="509"/>
      <c r="J314" s="509"/>
      <c r="K314" s="509"/>
      <c r="L314" s="509"/>
      <c r="M314" s="588"/>
      <c r="N314" s="509"/>
      <c r="O314" s="588"/>
      <c r="P314" s="509"/>
      <c r="Q314" s="509"/>
      <c r="R314" s="509"/>
      <c r="S314" s="509"/>
      <c r="T314" s="509"/>
      <c r="U314" s="650"/>
    </row>
    <row r="315" customFormat="false" ht="13.8" hidden="false" customHeight="false" outlineLevel="0" collapsed="false">
      <c r="A315" s="463" t="s">
        <v>399</v>
      </c>
      <c r="B315" s="335" t="n">
        <v>1</v>
      </c>
      <c r="C315" s="335" t="n">
        <v>1</v>
      </c>
      <c r="D315" s="535" t="s">
        <v>648</v>
      </c>
      <c r="E315" s="473" t="s">
        <v>633</v>
      </c>
      <c r="F315" s="473" t="s">
        <v>649</v>
      </c>
      <c r="G315" s="594" t="s">
        <v>638</v>
      </c>
      <c r="H315" s="473" t="s">
        <v>255</v>
      </c>
      <c r="I315" s="473" t="s">
        <v>402</v>
      </c>
      <c r="J315" s="473" t="s">
        <v>257</v>
      </c>
      <c r="K315" s="473" t="s">
        <v>258</v>
      </c>
      <c r="L315" s="473" t="n">
        <v>427</v>
      </c>
      <c r="M315" s="473" t="n">
        <v>0.0573</v>
      </c>
      <c r="N315" s="473" t="n">
        <v>0.0229</v>
      </c>
      <c r="O315" s="567" t="n">
        <v>6.46E-006</v>
      </c>
      <c r="P315" s="473" t="n">
        <v>0.0573378758379598</v>
      </c>
      <c r="Q315" s="473" t="n">
        <v>1.07</v>
      </c>
      <c r="R315" s="473" t="n">
        <f aca="false">O315*Q315-O315</f>
        <v>4.52200000000001E-007</v>
      </c>
      <c r="S315" s="473" t="n">
        <v>1.18</v>
      </c>
      <c r="T315" s="568" t="n">
        <f aca="false">O315*(EXP(P315*S315)-1)</f>
        <v>4.52200311152536E-007</v>
      </c>
      <c r="U315" s="645" t="s">
        <v>260</v>
      </c>
      <c r="V315" s="435"/>
    </row>
    <row r="316" customFormat="false" ht="13.8" hidden="false" customHeight="false" outlineLevel="0" collapsed="false">
      <c r="A316" s="347" t="s">
        <v>329</v>
      </c>
      <c r="B316" s="335" t="n">
        <v>0</v>
      </c>
      <c r="C316" s="335" t="n">
        <v>0</v>
      </c>
      <c r="D316" s="367" t="s">
        <v>648</v>
      </c>
      <c r="E316" s="359"/>
      <c r="F316" s="359"/>
      <c r="G316" s="593"/>
      <c r="H316" s="359"/>
      <c r="I316" s="359"/>
      <c r="J316" s="359"/>
      <c r="K316" s="359"/>
      <c r="L316" s="359"/>
      <c r="M316" s="359"/>
      <c r="N316" s="359"/>
      <c r="O316" s="569"/>
      <c r="P316" s="359"/>
      <c r="Q316" s="359"/>
      <c r="R316" s="359"/>
      <c r="S316" s="359"/>
      <c r="T316" s="399"/>
      <c r="U316" s="646"/>
      <c r="V316" s="435"/>
    </row>
    <row r="317" customFormat="false" ht="13.8" hidden="false" customHeight="false" outlineLevel="0" collapsed="false">
      <c r="A317" s="347" t="s">
        <v>329</v>
      </c>
      <c r="B317" s="335" t="n">
        <v>0</v>
      </c>
      <c r="C317" s="335" t="n">
        <v>0</v>
      </c>
      <c r="D317" s="367" t="s">
        <v>648</v>
      </c>
      <c r="E317" s="359"/>
      <c r="F317" s="359"/>
      <c r="G317" s="593"/>
      <c r="H317" s="359"/>
      <c r="I317" s="359"/>
      <c r="J317" s="359"/>
      <c r="K317" s="359"/>
      <c r="L317" s="359"/>
      <c r="M317" s="359"/>
      <c r="N317" s="359"/>
      <c r="O317" s="569"/>
      <c r="P317" s="359"/>
      <c r="Q317" s="359"/>
      <c r="R317" s="359"/>
      <c r="S317" s="359"/>
      <c r="T317" s="399"/>
      <c r="U317" s="646"/>
      <c r="V317" s="435"/>
    </row>
    <row r="318" customFormat="false" ht="13.8" hidden="false" customHeight="false" outlineLevel="0" collapsed="false">
      <c r="A318" s="458" t="s">
        <v>329</v>
      </c>
      <c r="B318" s="335" t="n">
        <v>0</v>
      </c>
      <c r="C318" s="335" t="n">
        <v>0</v>
      </c>
      <c r="D318" s="560" t="s">
        <v>648</v>
      </c>
      <c r="E318" s="497"/>
      <c r="F318" s="497"/>
      <c r="G318" s="595"/>
      <c r="H318" s="497"/>
      <c r="I318" s="497"/>
      <c r="J318" s="497"/>
      <c r="K318" s="497"/>
      <c r="L318" s="497"/>
      <c r="M318" s="497"/>
      <c r="N318" s="497"/>
      <c r="O318" s="582"/>
      <c r="P318" s="497"/>
      <c r="Q318" s="497"/>
      <c r="R318" s="497"/>
      <c r="S318" s="497"/>
      <c r="T318" s="576"/>
      <c r="U318" s="647"/>
      <c r="V318" s="435"/>
    </row>
    <row r="319" customFormat="false" ht="13.8" hidden="false" customHeight="false" outlineLevel="0" collapsed="false">
      <c r="A319" s="577" t="s">
        <v>475</v>
      </c>
      <c r="B319" s="578"/>
      <c r="C319" s="578"/>
      <c r="D319" s="367"/>
      <c r="E319" s="359"/>
      <c r="F319" s="359"/>
      <c r="G319" s="593"/>
      <c r="H319" s="359"/>
      <c r="I319" s="359"/>
      <c r="J319" s="359"/>
      <c r="K319" s="359"/>
      <c r="L319" s="359"/>
      <c r="M319" s="359"/>
      <c r="N319" s="359"/>
      <c r="O319" s="359"/>
      <c r="P319" s="359"/>
      <c r="Q319" s="359"/>
      <c r="R319" s="359"/>
      <c r="S319" s="359"/>
      <c r="T319" s="399"/>
      <c r="U319" s="646"/>
      <c r="V319" s="435"/>
    </row>
    <row r="320" customFormat="false" ht="13.8" hidden="false" customHeight="false" outlineLevel="0" collapsed="false">
      <c r="A320" s="484" t="s">
        <v>466</v>
      </c>
      <c r="B320" s="335" t="n">
        <v>1</v>
      </c>
      <c r="C320" s="335" t="n">
        <v>0.1326</v>
      </c>
      <c r="D320" s="535" t="s">
        <v>476</v>
      </c>
      <c r="E320" s="473" t="s">
        <v>644</v>
      </c>
      <c r="F320" s="473" t="s">
        <v>645</v>
      </c>
      <c r="G320" s="473" t="n">
        <v>1.28</v>
      </c>
      <c r="H320" s="473" t="s">
        <v>255</v>
      </c>
      <c r="I320" s="473" t="s">
        <v>289</v>
      </c>
      <c r="J320" s="473" t="s">
        <v>257</v>
      </c>
      <c r="K320" s="473" t="s">
        <v>636</v>
      </c>
      <c r="L320" s="538" t="s">
        <v>478</v>
      </c>
      <c r="M320" s="473" t="n">
        <v>0.000467</v>
      </c>
      <c r="N320" s="473" t="n">
        <v>0.000435</v>
      </c>
      <c r="O320" s="590" t="n">
        <v>9.96E-005</v>
      </c>
      <c r="P320" s="473" t="n">
        <v>0.00467348873208782</v>
      </c>
      <c r="Q320" s="473" t="n">
        <v>1.006</v>
      </c>
      <c r="R320" s="473" t="n">
        <f aca="false">O320*Q320-O320</f>
        <v>5.97599999999996E-007</v>
      </c>
      <c r="S320" s="473" t="n">
        <v>1.28</v>
      </c>
      <c r="T320" s="568" t="n">
        <f aca="false">O320*(EXP(P320*S320)-1)</f>
        <v>5.97599388747036E-007</v>
      </c>
      <c r="U320" s="645" t="s">
        <v>260</v>
      </c>
      <c r="V320" s="435"/>
    </row>
    <row r="321" customFormat="false" ht="13.8" hidden="false" customHeight="false" outlineLevel="0" collapsed="false">
      <c r="A321" s="347" t="s">
        <v>329</v>
      </c>
      <c r="B321" s="335" t="n">
        <v>0</v>
      </c>
      <c r="C321" s="335" t="n">
        <v>0</v>
      </c>
      <c r="D321" s="367" t="s">
        <v>476</v>
      </c>
      <c r="E321" s="359"/>
      <c r="F321" s="359"/>
      <c r="G321" s="359"/>
      <c r="H321" s="359"/>
      <c r="I321" s="359"/>
      <c r="J321" s="359"/>
      <c r="K321" s="359"/>
      <c r="L321" s="556"/>
      <c r="M321" s="359"/>
      <c r="N321" s="359"/>
      <c r="O321" s="554"/>
      <c r="P321" s="359"/>
      <c r="Q321" s="359"/>
      <c r="R321" s="359"/>
      <c r="S321" s="359"/>
      <c r="T321" s="399"/>
      <c r="U321" s="646"/>
      <c r="V321" s="435"/>
    </row>
    <row r="322" customFormat="false" ht="13.8" hidden="false" customHeight="false" outlineLevel="0" collapsed="false">
      <c r="A322" s="347" t="s">
        <v>329</v>
      </c>
      <c r="B322" s="335" t="n">
        <v>0</v>
      </c>
      <c r="C322" s="335" t="n">
        <v>0</v>
      </c>
      <c r="D322" s="367" t="s">
        <v>476</v>
      </c>
      <c r="E322" s="359"/>
      <c r="F322" s="359"/>
      <c r="G322" s="359"/>
      <c r="H322" s="359"/>
      <c r="I322" s="359"/>
      <c r="J322" s="359"/>
      <c r="K322" s="359"/>
      <c r="L322" s="556"/>
      <c r="M322" s="359"/>
      <c r="N322" s="359"/>
      <c r="O322" s="554"/>
      <c r="P322" s="359"/>
      <c r="Q322" s="359"/>
      <c r="R322" s="359"/>
      <c r="S322" s="359"/>
      <c r="T322" s="399"/>
      <c r="U322" s="646"/>
      <c r="V322" s="435"/>
    </row>
    <row r="323" customFormat="false" ht="13.8" hidden="false" customHeight="false" outlineLevel="0" collapsed="false">
      <c r="A323" s="458" t="s">
        <v>329</v>
      </c>
      <c r="B323" s="335" t="n">
        <v>0</v>
      </c>
      <c r="C323" s="335" t="n">
        <v>0</v>
      </c>
      <c r="D323" s="560" t="s">
        <v>476</v>
      </c>
      <c r="E323" s="497"/>
      <c r="F323" s="497"/>
      <c r="G323" s="497"/>
      <c r="H323" s="497"/>
      <c r="I323" s="497"/>
      <c r="J323" s="497"/>
      <c r="K323" s="497"/>
      <c r="L323" s="573"/>
      <c r="M323" s="497"/>
      <c r="N323" s="497"/>
      <c r="O323" s="591"/>
      <c r="P323" s="497"/>
      <c r="Q323" s="497"/>
      <c r="R323" s="497"/>
      <c r="S323" s="497"/>
      <c r="T323" s="576"/>
      <c r="U323" s="647"/>
      <c r="V323" s="435"/>
    </row>
    <row r="324" customFormat="false" ht="24.6" hidden="false" customHeight="false" outlineLevel="0" collapsed="false">
      <c r="A324" s="470" t="s">
        <v>146</v>
      </c>
      <c r="B324" s="373"/>
      <c r="C324" s="373"/>
      <c r="D324" s="367"/>
      <c r="E324" s="359"/>
      <c r="F324" s="359"/>
      <c r="G324" s="359"/>
      <c r="H324" s="359"/>
      <c r="I324" s="359"/>
      <c r="J324" s="359"/>
      <c r="K324" s="359"/>
      <c r="L324" s="556"/>
      <c r="M324" s="359"/>
      <c r="N324" s="359"/>
      <c r="O324" s="554"/>
      <c r="P324" s="359"/>
      <c r="Q324" s="359"/>
      <c r="R324" s="359"/>
      <c r="S324" s="359"/>
      <c r="T324" s="399"/>
      <c r="U324" s="646"/>
      <c r="V324" s="435"/>
    </row>
    <row r="325" customFormat="false" ht="13.8" hidden="false" customHeight="false" outlineLevel="0" collapsed="false">
      <c r="A325" s="463" t="s">
        <v>329</v>
      </c>
      <c r="B325" s="335" t="n">
        <v>0</v>
      </c>
      <c r="C325" s="335" t="n">
        <v>0</v>
      </c>
      <c r="D325" s="535" t="s">
        <v>480</v>
      </c>
      <c r="E325" s="473"/>
      <c r="F325" s="473"/>
      <c r="G325" s="473"/>
      <c r="H325" s="473"/>
      <c r="I325" s="473"/>
      <c r="J325" s="473"/>
      <c r="K325" s="473"/>
      <c r="L325" s="538"/>
      <c r="M325" s="473"/>
      <c r="N325" s="473"/>
      <c r="O325" s="590"/>
      <c r="P325" s="473"/>
      <c r="Q325" s="473"/>
      <c r="R325" s="473"/>
      <c r="S325" s="473"/>
      <c r="T325" s="568"/>
      <c r="U325" s="645"/>
      <c r="V325" s="435"/>
    </row>
    <row r="326" customFormat="false" ht="13.8" hidden="false" customHeight="false" outlineLevel="0" collapsed="false">
      <c r="A326" s="347" t="s">
        <v>329</v>
      </c>
      <c r="B326" s="335" t="n">
        <v>0</v>
      </c>
      <c r="C326" s="335" t="n">
        <v>0</v>
      </c>
      <c r="D326" s="367" t="s">
        <v>480</v>
      </c>
      <c r="E326" s="359"/>
      <c r="F326" s="359"/>
      <c r="G326" s="359"/>
      <c r="H326" s="359"/>
      <c r="I326" s="359"/>
      <c r="J326" s="359"/>
      <c r="K326" s="359"/>
      <c r="L326" s="556"/>
      <c r="M326" s="359"/>
      <c r="N326" s="359"/>
      <c r="O326" s="554"/>
      <c r="P326" s="359"/>
      <c r="Q326" s="359"/>
      <c r="R326" s="359"/>
      <c r="S326" s="359"/>
      <c r="T326" s="399"/>
      <c r="U326" s="646"/>
      <c r="V326" s="435"/>
    </row>
    <row r="327" customFormat="false" ht="13.8" hidden="false" customHeight="false" outlineLevel="0" collapsed="false">
      <c r="A327" s="458" t="s">
        <v>329</v>
      </c>
      <c r="B327" s="335" t="n">
        <v>0</v>
      </c>
      <c r="C327" s="335" t="n">
        <v>0</v>
      </c>
      <c r="D327" s="560" t="s">
        <v>480</v>
      </c>
      <c r="E327" s="497"/>
      <c r="F327" s="497"/>
      <c r="G327" s="497"/>
      <c r="H327" s="497"/>
      <c r="I327" s="497"/>
      <c r="J327" s="497"/>
      <c r="K327" s="497"/>
      <c r="L327" s="573"/>
      <c r="M327" s="497"/>
      <c r="N327" s="497"/>
      <c r="O327" s="591"/>
      <c r="P327" s="497"/>
      <c r="Q327" s="497"/>
      <c r="R327" s="497"/>
      <c r="S327" s="497"/>
      <c r="T327" s="576"/>
      <c r="U327" s="647"/>
      <c r="V327" s="435"/>
    </row>
    <row r="328" customFormat="false" ht="38.25" hidden="false" customHeight="true" outlineLevel="0" collapsed="false">
      <c r="A328" s="462" t="s">
        <v>133</v>
      </c>
      <c r="B328" s="373"/>
      <c r="C328" s="373"/>
      <c r="D328" s="367"/>
      <c r="E328" s="359"/>
      <c r="F328" s="359"/>
      <c r="G328" s="359"/>
      <c r="H328" s="359"/>
      <c r="I328" s="359"/>
      <c r="J328" s="359"/>
      <c r="K328" s="359"/>
      <c r="L328" s="556"/>
      <c r="M328" s="359"/>
      <c r="N328" s="359"/>
      <c r="O328" s="554"/>
      <c r="P328" s="359"/>
      <c r="Q328" s="359"/>
      <c r="R328" s="359"/>
      <c r="S328" s="359"/>
      <c r="T328" s="399"/>
      <c r="U328" s="646"/>
      <c r="V328" s="435"/>
    </row>
    <row r="329" customFormat="false" ht="28.2" hidden="false" customHeight="true" outlineLevel="0" collapsed="false">
      <c r="A329" s="491" t="s">
        <v>147</v>
      </c>
      <c r="B329" s="373"/>
      <c r="C329" s="373"/>
      <c r="D329" s="367"/>
      <c r="E329" s="359"/>
      <c r="F329" s="359"/>
      <c r="G329" s="359"/>
      <c r="H329" s="359"/>
      <c r="I329" s="359"/>
      <c r="J329" s="359"/>
      <c r="K329" s="359"/>
      <c r="L329" s="556"/>
      <c r="M329" s="359"/>
      <c r="N329" s="359"/>
      <c r="O329" s="554"/>
      <c r="P329" s="359"/>
      <c r="Q329" s="359"/>
      <c r="R329" s="359"/>
      <c r="S329" s="359"/>
      <c r="T329" s="399"/>
      <c r="U329" s="646"/>
      <c r="V329" s="435"/>
    </row>
    <row r="330" customFormat="false" ht="13.8" hidden="false" customHeight="false" outlineLevel="0" collapsed="false">
      <c r="A330" s="463" t="s">
        <v>329</v>
      </c>
      <c r="B330" s="335" t="n">
        <v>0</v>
      </c>
      <c r="C330" s="335" t="n">
        <v>0</v>
      </c>
      <c r="D330" s="535" t="s">
        <v>487</v>
      </c>
      <c r="E330" s="473"/>
      <c r="F330" s="473"/>
      <c r="G330" s="473"/>
      <c r="H330" s="473"/>
      <c r="I330" s="473"/>
      <c r="J330" s="473"/>
      <c r="K330" s="473"/>
      <c r="L330" s="538"/>
      <c r="M330" s="473"/>
      <c r="N330" s="473"/>
      <c r="O330" s="590"/>
      <c r="P330" s="473"/>
      <c r="Q330" s="473"/>
      <c r="R330" s="473"/>
      <c r="S330" s="473"/>
      <c r="T330" s="568"/>
      <c r="U330" s="645"/>
      <c r="V330" s="435"/>
    </row>
    <row r="331" customFormat="false" ht="13.8" hidden="false" customHeight="false" outlineLevel="0" collapsed="false">
      <c r="A331" s="347" t="s">
        <v>329</v>
      </c>
      <c r="B331" s="335" t="n">
        <v>0</v>
      </c>
      <c r="C331" s="335" t="n">
        <v>0</v>
      </c>
      <c r="D331" s="367" t="s">
        <v>487</v>
      </c>
      <c r="E331" s="359"/>
      <c r="F331" s="359"/>
      <c r="G331" s="359"/>
      <c r="H331" s="359"/>
      <c r="I331" s="359"/>
      <c r="J331" s="359"/>
      <c r="K331" s="359"/>
      <c r="L331" s="556"/>
      <c r="M331" s="359"/>
      <c r="N331" s="359"/>
      <c r="O331" s="554"/>
      <c r="P331" s="359"/>
      <c r="Q331" s="359"/>
      <c r="R331" s="359"/>
      <c r="S331" s="359"/>
      <c r="T331" s="399"/>
      <c r="U331" s="646"/>
      <c r="V331" s="435"/>
    </row>
    <row r="332" customFormat="false" ht="13.8" hidden="false" customHeight="false" outlineLevel="0" collapsed="false">
      <c r="A332" s="458" t="s">
        <v>329</v>
      </c>
      <c r="B332" s="335" t="n">
        <v>0</v>
      </c>
      <c r="C332" s="335" t="n">
        <v>0</v>
      </c>
      <c r="D332" s="560" t="s">
        <v>487</v>
      </c>
      <c r="E332" s="497"/>
      <c r="F332" s="497"/>
      <c r="G332" s="497"/>
      <c r="H332" s="497"/>
      <c r="I332" s="497"/>
      <c r="J332" s="497"/>
      <c r="K332" s="497"/>
      <c r="L332" s="573"/>
      <c r="M332" s="497"/>
      <c r="N332" s="497"/>
      <c r="O332" s="591"/>
      <c r="P332" s="497"/>
      <c r="Q332" s="497"/>
      <c r="R332" s="497"/>
      <c r="S332" s="497"/>
      <c r="T332" s="576"/>
      <c r="U332" s="647"/>
      <c r="V332" s="435"/>
    </row>
    <row r="333" customFormat="false" ht="27.6" hidden="false" customHeight="true" outlineLevel="0" collapsed="false">
      <c r="A333" s="470" t="s">
        <v>148</v>
      </c>
      <c r="B333" s="373"/>
      <c r="C333" s="373"/>
      <c r="D333" s="367"/>
      <c r="E333" s="359"/>
      <c r="F333" s="359"/>
      <c r="G333" s="359"/>
      <c r="H333" s="359"/>
      <c r="I333" s="359"/>
      <c r="J333" s="359"/>
      <c r="K333" s="359"/>
      <c r="L333" s="556"/>
      <c r="M333" s="359"/>
      <c r="N333" s="359"/>
      <c r="O333" s="554"/>
      <c r="P333" s="359"/>
      <c r="Q333" s="359"/>
      <c r="R333" s="359"/>
      <c r="S333" s="359"/>
      <c r="T333" s="399"/>
      <c r="U333" s="646"/>
      <c r="V333" s="435"/>
    </row>
    <row r="334" customFormat="false" ht="13.8" hidden="false" customHeight="false" outlineLevel="0" collapsed="false">
      <c r="A334" s="463" t="s">
        <v>329</v>
      </c>
      <c r="B334" s="335" t="n">
        <v>0</v>
      </c>
      <c r="C334" s="335" t="n">
        <v>0</v>
      </c>
      <c r="D334" s="535" t="s">
        <v>489</v>
      </c>
      <c r="E334" s="473"/>
      <c r="F334" s="473"/>
      <c r="G334" s="473"/>
      <c r="H334" s="473"/>
      <c r="I334" s="473"/>
      <c r="J334" s="473"/>
      <c r="K334" s="473"/>
      <c r="L334" s="538"/>
      <c r="M334" s="473"/>
      <c r="N334" s="473"/>
      <c r="O334" s="590"/>
      <c r="P334" s="473"/>
      <c r="Q334" s="473"/>
      <c r="R334" s="473"/>
      <c r="S334" s="473"/>
      <c r="T334" s="568"/>
      <c r="U334" s="645"/>
      <c r="V334" s="435"/>
    </row>
    <row r="335" customFormat="false" ht="13.8" hidden="false" customHeight="false" outlineLevel="0" collapsed="false">
      <c r="A335" s="347" t="s">
        <v>329</v>
      </c>
      <c r="B335" s="335" t="n">
        <v>0</v>
      </c>
      <c r="C335" s="335" t="n">
        <v>0</v>
      </c>
      <c r="D335" s="367" t="s">
        <v>489</v>
      </c>
      <c r="E335" s="359"/>
      <c r="F335" s="359"/>
      <c r="G335" s="359"/>
      <c r="H335" s="359"/>
      <c r="I335" s="359"/>
      <c r="J335" s="359"/>
      <c r="K335" s="359"/>
      <c r="L335" s="556"/>
      <c r="M335" s="359"/>
      <c r="N335" s="359"/>
      <c r="O335" s="554"/>
      <c r="P335" s="359"/>
      <c r="Q335" s="359"/>
      <c r="R335" s="359"/>
      <c r="S335" s="359"/>
      <c r="T335" s="399"/>
      <c r="U335" s="646"/>
      <c r="V335" s="435"/>
    </row>
    <row r="336" customFormat="false" ht="13.8" hidden="false" customHeight="false" outlineLevel="0" collapsed="false">
      <c r="A336" s="458" t="s">
        <v>329</v>
      </c>
      <c r="B336" s="335" t="n">
        <v>0</v>
      </c>
      <c r="C336" s="335" t="n">
        <v>0</v>
      </c>
      <c r="D336" s="560" t="s">
        <v>489</v>
      </c>
      <c r="E336" s="497"/>
      <c r="F336" s="497"/>
      <c r="G336" s="497"/>
      <c r="H336" s="497"/>
      <c r="I336" s="497"/>
      <c r="J336" s="497"/>
      <c r="K336" s="497"/>
      <c r="L336" s="573"/>
      <c r="M336" s="497"/>
      <c r="N336" s="497"/>
      <c r="O336" s="591"/>
      <c r="P336" s="497"/>
      <c r="Q336" s="497"/>
      <c r="R336" s="497"/>
      <c r="S336" s="497"/>
      <c r="T336" s="576"/>
      <c r="U336" s="647"/>
      <c r="V336" s="435"/>
    </row>
    <row r="337" customFormat="false" ht="13.8" hidden="false" customHeight="false" outlineLevel="0" collapsed="false">
      <c r="A337" s="470" t="s">
        <v>149</v>
      </c>
      <c r="B337" s="373"/>
      <c r="C337" s="373"/>
      <c r="D337" s="367"/>
      <c r="E337" s="359"/>
      <c r="F337" s="359"/>
      <c r="G337" s="359"/>
      <c r="H337" s="359"/>
      <c r="I337" s="359"/>
      <c r="J337" s="359"/>
      <c r="K337" s="359"/>
      <c r="L337" s="556"/>
      <c r="M337" s="359"/>
      <c r="N337" s="359"/>
      <c r="O337" s="554"/>
      <c r="P337" s="359"/>
      <c r="Q337" s="359"/>
      <c r="R337" s="359"/>
      <c r="S337" s="359"/>
      <c r="T337" s="399"/>
      <c r="U337" s="646"/>
      <c r="V337" s="435"/>
    </row>
    <row r="338" customFormat="false" ht="13.8" hidden="false" customHeight="false" outlineLevel="0" collapsed="false">
      <c r="A338" s="463" t="s">
        <v>329</v>
      </c>
      <c r="B338" s="335" t="n">
        <v>0</v>
      </c>
      <c r="C338" s="335" t="n">
        <v>0</v>
      </c>
      <c r="D338" s="535" t="s">
        <v>496</v>
      </c>
      <c r="E338" s="473"/>
      <c r="F338" s="473"/>
      <c r="G338" s="473"/>
      <c r="H338" s="473"/>
      <c r="I338" s="473"/>
      <c r="J338" s="473"/>
      <c r="K338" s="473"/>
      <c r="L338" s="538"/>
      <c r="M338" s="473"/>
      <c r="N338" s="473"/>
      <c r="O338" s="590"/>
      <c r="P338" s="473"/>
      <c r="Q338" s="473"/>
      <c r="R338" s="473"/>
      <c r="S338" s="473"/>
      <c r="T338" s="568"/>
      <c r="U338" s="645"/>
      <c r="V338" s="435"/>
    </row>
    <row r="339" customFormat="false" ht="13.8" hidden="false" customHeight="false" outlineLevel="0" collapsed="false">
      <c r="A339" s="347" t="s">
        <v>329</v>
      </c>
      <c r="B339" s="335" t="n">
        <v>0</v>
      </c>
      <c r="C339" s="335" t="n">
        <v>0</v>
      </c>
      <c r="D339" s="367" t="s">
        <v>496</v>
      </c>
      <c r="E339" s="359"/>
      <c r="F339" s="359"/>
      <c r="G339" s="359"/>
      <c r="H339" s="359"/>
      <c r="I339" s="359"/>
      <c r="J339" s="359"/>
      <c r="K339" s="359"/>
      <c r="L339" s="556"/>
      <c r="M339" s="359"/>
      <c r="N339" s="359"/>
      <c r="O339" s="554"/>
      <c r="P339" s="359"/>
      <c r="Q339" s="359"/>
      <c r="R339" s="359"/>
      <c r="S339" s="359"/>
      <c r="T339" s="399"/>
      <c r="U339" s="646"/>
      <c r="V339" s="435"/>
    </row>
    <row r="340" customFormat="false" ht="13.8" hidden="false" customHeight="false" outlineLevel="0" collapsed="false">
      <c r="A340" s="458" t="s">
        <v>329</v>
      </c>
      <c r="B340" s="335" t="n">
        <v>0</v>
      </c>
      <c r="C340" s="335" t="n">
        <v>0</v>
      </c>
      <c r="D340" s="560" t="s">
        <v>496</v>
      </c>
      <c r="E340" s="497"/>
      <c r="F340" s="497"/>
      <c r="G340" s="497"/>
      <c r="H340" s="497"/>
      <c r="I340" s="497"/>
      <c r="J340" s="497"/>
      <c r="K340" s="497"/>
      <c r="L340" s="573"/>
      <c r="M340" s="497"/>
      <c r="N340" s="497"/>
      <c r="O340" s="591"/>
      <c r="P340" s="497"/>
      <c r="Q340" s="497"/>
      <c r="R340" s="497"/>
      <c r="S340" s="497"/>
      <c r="T340" s="576"/>
      <c r="U340" s="647"/>
      <c r="V340" s="435"/>
    </row>
    <row r="341" customFormat="false" ht="13.8" hidden="false" customHeight="false" outlineLevel="0" collapsed="false">
      <c r="A341" s="470" t="s">
        <v>150</v>
      </c>
      <c r="B341" s="373"/>
      <c r="C341" s="373"/>
      <c r="D341" s="367"/>
      <c r="E341" s="359"/>
      <c r="F341" s="359"/>
      <c r="G341" s="359"/>
      <c r="H341" s="359"/>
      <c r="I341" s="359"/>
      <c r="J341" s="359"/>
      <c r="K341" s="359"/>
      <c r="L341" s="556"/>
      <c r="M341" s="359"/>
      <c r="N341" s="359"/>
      <c r="O341" s="554"/>
      <c r="P341" s="359"/>
      <c r="Q341" s="359"/>
      <c r="R341" s="359"/>
      <c r="S341" s="359"/>
      <c r="T341" s="399"/>
      <c r="U341" s="646"/>
      <c r="V341" s="435"/>
    </row>
    <row r="342" customFormat="false" ht="13.8" hidden="false" customHeight="false" outlineLevel="0" collapsed="false">
      <c r="A342" s="463" t="s">
        <v>329</v>
      </c>
      <c r="B342" s="335" t="n">
        <v>0</v>
      </c>
      <c r="C342" s="335" t="n">
        <v>0</v>
      </c>
      <c r="D342" s="535" t="s">
        <v>650</v>
      </c>
      <c r="E342" s="473"/>
      <c r="F342" s="473"/>
      <c r="G342" s="473"/>
      <c r="H342" s="473"/>
      <c r="I342" s="473"/>
      <c r="J342" s="473"/>
      <c r="K342" s="473"/>
      <c r="L342" s="538"/>
      <c r="M342" s="473"/>
      <c r="N342" s="473"/>
      <c r="O342" s="590"/>
      <c r="P342" s="473"/>
      <c r="Q342" s="473"/>
      <c r="R342" s="473"/>
      <c r="S342" s="473"/>
      <c r="T342" s="568"/>
      <c r="U342" s="645"/>
      <c r="V342" s="435"/>
    </row>
    <row r="343" customFormat="false" ht="13.8" hidden="false" customHeight="false" outlineLevel="0" collapsed="false">
      <c r="A343" s="347" t="s">
        <v>329</v>
      </c>
      <c r="B343" s="335" t="n">
        <v>0</v>
      </c>
      <c r="C343" s="335" t="n">
        <v>0</v>
      </c>
      <c r="D343" s="367" t="s">
        <v>650</v>
      </c>
      <c r="E343" s="359"/>
      <c r="F343" s="359"/>
      <c r="G343" s="359"/>
      <c r="H343" s="359"/>
      <c r="I343" s="359"/>
      <c r="J343" s="359"/>
      <c r="K343" s="359"/>
      <c r="L343" s="556"/>
      <c r="M343" s="359"/>
      <c r="N343" s="359"/>
      <c r="O343" s="554"/>
      <c r="P343" s="359"/>
      <c r="Q343" s="359"/>
      <c r="R343" s="359"/>
      <c r="S343" s="359"/>
      <c r="T343" s="399"/>
      <c r="U343" s="646"/>
      <c r="V343" s="435"/>
    </row>
    <row r="344" customFormat="false" ht="13.8" hidden="false" customHeight="false" outlineLevel="0" collapsed="false">
      <c r="A344" s="458" t="s">
        <v>329</v>
      </c>
      <c r="B344" s="335" t="n">
        <v>0</v>
      </c>
      <c r="C344" s="335" t="n">
        <v>0</v>
      </c>
      <c r="D344" s="560" t="s">
        <v>650</v>
      </c>
      <c r="E344" s="497"/>
      <c r="F344" s="497"/>
      <c r="G344" s="497"/>
      <c r="H344" s="497"/>
      <c r="I344" s="497"/>
      <c r="J344" s="497"/>
      <c r="K344" s="497"/>
      <c r="L344" s="573"/>
      <c r="M344" s="497"/>
      <c r="N344" s="497"/>
      <c r="O344" s="591"/>
      <c r="P344" s="497"/>
      <c r="Q344" s="497"/>
      <c r="R344" s="497"/>
      <c r="S344" s="497"/>
      <c r="T344" s="576"/>
      <c r="U344" s="647"/>
      <c r="V344" s="435"/>
    </row>
    <row r="345" customFormat="false" ht="13.8" hidden="false" customHeight="false" outlineLevel="0" collapsed="false">
      <c r="A345" s="470" t="s">
        <v>151</v>
      </c>
      <c r="B345" s="373"/>
      <c r="C345" s="373"/>
      <c r="D345" s="367"/>
      <c r="E345" s="359"/>
      <c r="F345" s="359"/>
      <c r="G345" s="359"/>
      <c r="H345" s="359"/>
      <c r="I345" s="359"/>
      <c r="J345" s="359"/>
      <c r="K345" s="359"/>
      <c r="L345" s="556"/>
      <c r="M345" s="359"/>
      <c r="N345" s="359"/>
      <c r="O345" s="554"/>
      <c r="P345" s="359"/>
      <c r="Q345" s="359"/>
      <c r="R345" s="359"/>
      <c r="S345" s="359"/>
      <c r="T345" s="399"/>
      <c r="U345" s="646"/>
      <c r="V345" s="435"/>
    </row>
    <row r="346" customFormat="false" ht="13.8" hidden="false" customHeight="false" outlineLevel="0" collapsed="false">
      <c r="A346" s="463" t="s">
        <v>329</v>
      </c>
      <c r="B346" s="335" t="n">
        <v>0</v>
      </c>
      <c r="C346" s="335" t="n">
        <v>0</v>
      </c>
      <c r="D346" s="535" t="s">
        <v>613</v>
      </c>
      <c r="E346" s="473"/>
      <c r="F346" s="473"/>
      <c r="G346" s="473"/>
      <c r="H346" s="473"/>
      <c r="I346" s="473"/>
      <c r="J346" s="473"/>
      <c r="K346" s="473"/>
      <c r="L346" s="538"/>
      <c r="M346" s="473"/>
      <c r="N346" s="473"/>
      <c r="O346" s="590"/>
      <c r="P346" s="473"/>
      <c r="Q346" s="473"/>
      <c r="R346" s="473"/>
      <c r="S346" s="473"/>
      <c r="T346" s="568"/>
      <c r="U346" s="645"/>
      <c r="V346" s="435"/>
    </row>
    <row r="347" customFormat="false" ht="13.8" hidden="false" customHeight="false" outlineLevel="0" collapsed="false">
      <c r="A347" s="347" t="s">
        <v>329</v>
      </c>
      <c r="B347" s="335" t="n">
        <v>0</v>
      </c>
      <c r="C347" s="335" t="n">
        <v>0</v>
      </c>
      <c r="D347" s="367" t="s">
        <v>613</v>
      </c>
      <c r="E347" s="359"/>
      <c r="F347" s="359"/>
      <c r="G347" s="359"/>
      <c r="H347" s="359"/>
      <c r="I347" s="359"/>
      <c r="J347" s="359"/>
      <c r="K347" s="359"/>
      <c r="L347" s="556"/>
      <c r="M347" s="359"/>
      <c r="N347" s="359"/>
      <c r="O347" s="554"/>
      <c r="P347" s="359"/>
      <c r="Q347" s="359"/>
      <c r="R347" s="359"/>
      <c r="S347" s="359"/>
      <c r="T347" s="399"/>
      <c r="U347" s="646"/>
      <c r="V347" s="435"/>
    </row>
    <row r="348" customFormat="false" ht="13.8" hidden="false" customHeight="false" outlineLevel="0" collapsed="false">
      <c r="A348" s="458" t="s">
        <v>329</v>
      </c>
      <c r="B348" s="335" t="n">
        <v>0</v>
      </c>
      <c r="C348" s="335" t="n">
        <v>0</v>
      </c>
      <c r="D348" s="560" t="s">
        <v>613</v>
      </c>
      <c r="E348" s="497"/>
      <c r="F348" s="497"/>
      <c r="G348" s="497"/>
      <c r="H348" s="497"/>
      <c r="I348" s="497"/>
      <c r="J348" s="497"/>
      <c r="K348" s="497"/>
      <c r="L348" s="573"/>
      <c r="M348" s="497"/>
      <c r="N348" s="497"/>
      <c r="O348" s="591"/>
      <c r="P348" s="497"/>
      <c r="Q348" s="497"/>
      <c r="R348" s="497"/>
      <c r="S348" s="497"/>
      <c r="T348" s="576"/>
      <c r="U348" s="647"/>
      <c r="V348" s="435"/>
    </row>
    <row r="349" customFormat="false" ht="24.6" hidden="false" customHeight="false" outlineLevel="0" collapsed="false">
      <c r="A349" s="470" t="s">
        <v>152</v>
      </c>
      <c r="B349" s="373"/>
      <c r="C349" s="373"/>
      <c r="D349" s="367"/>
      <c r="E349" s="359"/>
      <c r="F349" s="359"/>
      <c r="G349" s="359"/>
      <c r="H349" s="359"/>
      <c r="I349" s="359"/>
      <c r="J349" s="359"/>
      <c r="K349" s="359"/>
      <c r="L349" s="556"/>
      <c r="M349" s="359"/>
      <c r="N349" s="359"/>
      <c r="O349" s="554"/>
      <c r="P349" s="359"/>
      <c r="Q349" s="359"/>
      <c r="R349" s="359"/>
      <c r="S349" s="359"/>
      <c r="T349" s="399"/>
      <c r="U349" s="646"/>
      <c r="V349" s="435"/>
    </row>
    <row r="350" customFormat="false" ht="13.8" hidden="false" customHeight="false" outlineLevel="0" collapsed="false">
      <c r="A350" s="463" t="s">
        <v>329</v>
      </c>
      <c r="B350" s="335" t="n">
        <v>0</v>
      </c>
      <c r="C350" s="335" t="n">
        <v>0</v>
      </c>
      <c r="D350" s="535" t="s">
        <v>516</v>
      </c>
      <c r="E350" s="473"/>
      <c r="F350" s="473"/>
      <c r="G350" s="473"/>
      <c r="H350" s="473"/>
      <c r="I350" s="473"/>
      <c r="J350" s="473"/>
      <c r="K350" s="473"/>
      <c r="L350" s="538"/>
      <c r="M350" s="473"/>
      <c r="N350" s="473"/>
      <c r="O350" s="590"/>
      <c r="P350" s="473"/>
      <c r="Q350" s="473"/>
      <c r="R350" s="473"/>
      <c r="S350" s="473"/>
      <c r="T350" s="568"/>
      <c r="U350" s="645"/>
      <c r="V350" s="435"/>
    </row>
    <row r="351" customFormat="false" ht="13.8" hidden="false" customHeight="false" outlineLevel="0" collapsed="false">
      <c r="A351" s="347" t="s">
        <v>329</v>
      </c>
      <c r="B351" s="335" t="n">
        <v>0</v>
      </c>
      <c r="C351" s="335" t="n">
        <v>0</v>
      </c>
      <c r="D351" s="367" t="s">
        <v>516</v>
      </c>
      <c r="E351" s="359"/>
      <c r="F351" s="359"/>
      <c r="G351" s="359"/>
      <c r="H351" s="359"/>
      <c r="I351" s="359"/>
      <c r="J351" s="359"/>
      <c r="K351" s="359"/>
      <c r="L351" s="556"/>
      <c r="M351" s="359"/>
      <c r="N351" s="359"/>
      <c r="O351" s="554"/>
      <c r="P351" s="359"/>
      <c r="Q351" s="359"/>
      <c r="R351" s="359"/>
      <c r="S351" s="359"/>
      <c r="T351" s="399"/>
      <c r="U351" s="646"/>
      <c r="V351" s="435"/>
    </row>
    <row r="352" customFormat="false" ht="13.8" hidden="false" customHeight="false" outlineLevel="0" collapsed="false">
      <c r="A352" s="458" t="s">
        <v>329</v>
      </c>
      <c r="B352" s="335" t="n">
        <v>0</v>
      </c>
      <c r="C352" s="335" t="n">
        <v>0</v>
      </c>
      <c r="D352" s="560" t="s">
        <v>516</v>
      </c>
      <c r="E352" s="497"/>
      <c r="F352" s="497"/>
      <c r="G352" s="497"/>
      <c r="H352" s="497"/>
      <c r="I352" s="497"/>
      <c r="J352" s="497"/>
      <c r="K352" s="497"/>
      <c r="L352" s="573"/>
      <c r="M352" s="497"/>
      <c r="N352" s="497"/>
      <c r="O352" s="591"/>
      <c r="P352" s="497"/>
      <c r="Q352" s="497"/>
      <c r="R352" s="497"/>
      <c r="S352" s="497"/>
      <c r="T352" s="576"/>
      <c r="U352" s="647"/>
      <c r="V352" s="435"/>
    </row>
    <row r="353" customFormat="false" ht="13.8" hidden="false" customHeight="false" outlineLevel="0" collapsed="false">
      <c r="A353" s="470" t="s">
        <v>517</v>
      </c>
      <c r="B353" s="373"/>
      <c r="C353" s="373"/>
      <c r="D353" s="367"/>
      <c r="E353" s="359"/>
      <c r="F353" s="359"/>
      <c r="G353" s="359"/>
      <c r="H353" s="359"/>
      <c r="I353" s="359"/>
      <c r="J353" s="359"/>
      <c r="K353" s="359"/>
      <c r="L353" s="556"/>
      <c r="M353" s="359"/>
      <c r="N353" s="359"/>
      <c r="O353" s="554"/>
      <c r="P353" s="359"/>
      <c r="Q353" s="359"/>
      <c r="R353" s="359"/>
      <c r="S353" s="359"/>
      <c r="T353" s="399"/>
      <c r="U353" s="646"/>
      <c r="V353" s="435"/>
    </row>
    <row r="354" customFormat="false" ht="13.8" hidden="false" customHeight="false" outlineLevel="0" collapsed="false">
      <c r="A354" s="463" t="s">
        <v>329</v>
      </c>
      <c r="B354" s="335" t="n">
        <v>0</v>
      </c>
      <c r="C354" s="335" t="n">
        <v>0</v>
      </c>
      <c r="D354" s="535" t="s">
        <v>518</v>
      </c>
      <c r="E354" s="473"/>
      <c r="F354" s="473"/>
      <c r="G354" s="473"/>
      <c r="H354" s="473"/>
      <c r="I354" s="473"/>
      <c r="J354" s="473"/>
      <c r="K354" s="473"/>
      <c r="L354" s="538"/>
      <c r="M354" s="473"/>
      <c r="N354" s="473"/>
      <c r="O354" s="590"/>
      <c r="P354" s="473"/>
      <c r="Q354" s="473"/>
      <c r="R354" s="473"/>
      <c r="S354" s="473"/>
      <c r="T354" s="568"/>
      <c r="U354" s="645"/>
      <c r="V354" s="435"/>
    </row>
    <row r="355" customFormat="false" ht="13.8" hidden="false" customHeight="false" outlineLevel="0" collapsed="false">
      <c r="A355" s="347" t="s">
        <v>329</v>
      </c>
      <c r="B355" s="335" t="n">
        <v>0</v>
      </c>
      <c r="C355" s="335" t="n">
        <v>0</v>
      </c>
      <c r="D355" s="367" t="s">
        <v>518</v>
      </c>
      <c r="E355" s="359"/>
      <c r="F355" s="359"/>
      <c r="G355" s="359"/>
      <c r="H355" s="359"/>
      <c r="I355" s="359"/>
      <c r="J355" s="359"/>
      <c r="K355" s="359"/>
      <c r="L355" s="556"/>
      <c r="M355" s="359"/>
      <c r="N355" s="359"/>
      <c r="O355" s="554"/>
      <c r="P355" s="359"/>
      <c r="Q355" s="359"/>
      <c r="R355" s="359"/>
      <c r="S355" s="359"/>
      <c r="T355" s="399"/>
      <c r="U355" s="646"/>
      <c r="V355" s="435"/>
    </row>
    <row r="356" customFormat="false" ht="13.8" hidden="false" customHeight="false" outlineLevel="0" collapsed="false">
      <c r="A356" s="458" t="s">
        <v>329</v>
      </c>
      <c r="B356" s="335" t="n">
        <v>0</v>
      </c>
      <c r="C356" s="335" t="n">
        <v>0</v>
      </c>
      <c r="D356" s="560" t="s">
        <v>518</v>
      </c>
      <c r="E356" s="497"/>
      <c r="F356" s="497"/>
      <c r="G356" s="497"/>
      <c r="H356" s="497"/>
      <c r="I356" s="497"/>
      <c r="J356" s="497"/>
      <c r="K356" s="497"/>
      <c r="L356" s="573"/>
      <c r="M356" s="497"/>
      <c r="N356" s="497"/>
      <c r="O356" s="591"/>
      <c r="P356" s="497"/>
      <c r="Q356" s="497"/>
      <c r="R356" s="497"/>
      <c r="S356" s="497"/>
      <c r="T356" s="576"/>
      <c r="U356" s="647"/>
      <c r="V356" s="435"/>
    </row>
    <row r="357" customFormat="false" ht="13.8" hidden="false" customHeight="false" outlineLevel="0" collapsed="false">
      <c r="A357" s="470" t="s">
        <v>154</v>
      </c>
      <c r="B357" s="373"/>
      <c r="C357" s="373"/>
      <c r="D357" s="367"/>
      <c r="E357" s="359"/>
      <c r="F357" s="359"/>
      <c r="G357" s="359"/>
      <c r="H357" s="359"/>
      <c r="I357" s="359"/>
      <c r="J357" s="359"/>
      <c r="K357" s="359"/>
      <c r="L357" s="556"/>
      <c r="M357" s="359"/>
      <c r="N357" s="359"/>
      <c r="O357" s="554"/>
      <c r="P357" s="359"/>
      <c r="Q357" s="359"/>
      <c r="R357" s="359"/>
      <c r="S357" s="359"/>
      <c r="T357" s="399"/>
      <c r="U357" s="646"/>
      <c r="V357" s="435"/>
    </row>
    <row r="358" customFormat="false" ht="13.8" hidden="false" customHeight="false" outlineLevel="0" collapsed="false">
      <c r="A358" s="463" t="s">
        <v>329</v>
      </c>
      <c r="B358" s="335" t="n">
        <v>0</v>
      </c>
      <c r="C358" s="335" t="n">
        <v>0</v>
      </c>
      <c r="D358" s="535" t="s">
        <v>520</v>
      </c>
      <c r="E358" s="473"/>
      <c r="F358" s="473"/>
      <c r="G358" s="473"/>
      <c r="H358" s="473"/>
      <c r="I358" s="473"/>
      <c r="J358" s="473"/>
      <c r="K358" s="473"/>
      <c r="L358" s="538"/>
      <c r="M358" s="473"/>
      <c r="N358" s="473"/>
      <c r="O358" s="590"/>
      <c r="P358" s="473"/>
      <c r="Q358" s="473"/>
      <c r="R358" s="473"/>
      <c r="S358" s="473"/>
      <c r="T358" s="568"/>
      <c r="U358" s="645"/>
      <c r="V358" s="435"/>
    </row>
    <row r="359" customFormat="false" ht="13.8" hidden="false" customHeight="false" outlineLevel="0" collapsed="false">
      <c r="A359" s="347" t="s">
        <v>329</v>
      </c>
      <c r="B359" s="335" t="n">
        <v>0</v>
      </c>
      <c r="C359" s="335" t="n">
        <v>0</v>
      </c>
      <c r="D359" s="367" t="s">
        <v>520</v>
      </c>
      <c r="E359" s="359"/>
      <c r="F359" s="359"/>
      <c r="G359" s="359"/>
      <c r="H359" s="359"/>
      <c r="I359" s="359"/>
      <c r="J359" s="359"/>
      <c r="K359" s="359"/>
      <c r="L359" s="556"/>
      <c r="M359" s="359"/>
      <c r="N359" s="359"/>
      <c r="O359" s="554"/>
      <c r="P359" s="359"/>
      <c r="Q359" s="359"/>
      <c r="R359" s="359"/>
      <c r="S359" s="359"/>
      <c r="T359" s="399"/>
      <c r="U359" s="646"/>
      <c r="V359" s="435"/>
    </row>
    <row r="360" customFormat="false" ht="13.8" hidden="false" customHeight="false" outlineLevel="0" collapsed="false">
      <c r="A360" s="458" t="s">
        <v>329</v>
      </c>
      <c r="B360" s="335" t="n">
        <v>0</v>
      </c>
      <c r="C360" s="335" t="n">
        <v>0</v>
      </c>
      <c r="D360" s="560" t="s">
        <v>520</v>
      </c>
      <c r="E360" s="497"/>
      <c r="F360" s="497"/>
      <c r="G360" s="497"/>
      <c r="H360" s="497"/>
      <c r="I360" s="497"/>
      <c r="J360" s="497"/>
      <c r="K360" s="497"/>
      <c r="L360" s="573"/>
      <c r="M360" s="497"/>
      <c r="N360" s="497"/>
      <c r="O360" s="591"/>
      <c r="P360" s="497"/>
      <c r="Q360" s="497"/>
      <c r="R360" s="497"/>
      <c r="S360" s="497"/>
      <c r="T360" s="576"/>
      <c r="U360" s="647"/>
      <c r="V360" s="435"/>
    </row>
    <row r="361" customFormat="false" ht="24" hidden="false" customHeight="false" outlineLevel="0" collapsed="false">
      <c r="A361" s="467" t="s">
        <v>134</v>
      </c>
      <c r="B361" s="373"/>
      <c r="C361" s="373"/>
      <c r="D361" s="367"/>
      <c r="E361" s="359"/>
      <c r="F361" s="359"/>
      <c r="G361" s="359"/>
      <c r="H361" s="359"/>
      <c r="I361" s="359"/>
      <c r="J361" s="359"/>
      <c r="K361" s="359"/>
      <c r="L361" s="556"/>
      <c r="M361" s="359"/>
      <c r="N361" s="359"/>
      <c r="O361" s="554"/>
      <c r="P361" s="359"/>
      <c r="Q361" s="359"/>
      <c r="R361" s="359"/>
      <c r="S361" s="359"/>
      <c r="T361" s="399"/>
      <c r="U361" s="646"/>
      <c r="V361" s="435"/>
    </row>
    <row r="362" customFormat="false" ht="13.8" hidden="false" customHeight="false" outlineLevel="0" collapsed="false">
      <c r="A362" s="470" t="s">
        <v>155</v>
      </c>
      <c r="B362" s="373"/>
      <c r="C362" s="373"/>
      <c r="D362" s="367"/>
      <c r="E362" s="359"/>
      <c r="F362" s="359"/>
      <c r="G362" s="359"/>
      <c r="H362" s="359"/>
      <c r="I362" s="359"/>
      <c r="J362" s="359"/>
      <c r="K362" s="359"/>
      <c r="L362" s="556"/>
      <c r="M362" s="359"/>
      <c r="N362" s="359"/>
      <c r="O362" s="554"/>
      <c r="P362" s="359"/>
      <c r="Q362" s="359"/>
      <c r="R362" s="359"/>
      <c r="S362" s="359"/>
      <c r="T362" s="399"/>
      <c r="U362" s="646"/>
      <c r="V362" s="435"/>
    </row>
    <row r="363" customFormat="false" ht="13.8" hidden="false" customHeight="false" outlineLevel="0" collapsed="false">
      <c r="A363" s="463" t="s">
        <v>329</v>
      </c>
      <c r="B363" s="335" t="n">
        <v>0</v>
      </c>
      <c r="C363" s="335" t="n">
        <v>0</v>
      </c>
      <c r="D363" s="535" t="s">
        <v>615</v>
      </c>
      <c r="E363" s="473"/>
      <c r="F363" s="473"/>
      <c r="G363" s="473"/>
      <c r="H363" s="473"/>
      <c r="I363" s="473"/>
      <c r="J363" s="473"/>
      <c r="K363" s="473"/>
      <c r="L363" s="538"/>
      <c r="M363" s="473"/>
      <c r="N363" s="473"/>
      <c r="O363" s="590"/>
      <c r="P363" s="473"/>
      <c r="Q363" s="473"/>
      <c r="R363" s="473"/>
      <c r="S363" s="473"/>
      <c r="T363" s="568"/>
      <c r="U363" s="645"/>
      <c r="V363" s="435"/>
    </row>
    <row r="364" customFormat="false" ht="13.8" hidden="false" customHeight="false" outlineLevel="0" collapsed="false">
      <c r="A364" s="347" t="s">
        <v>329</v>
      </c>
      <c r="B364" s="335" t="n">
        <v>0</v>
      </c>
      <c r="C364" s="335" t="n">
        <v>0</v>
      </c>
      <c r="D364" s="367" t="s">
        <v>615</v>
      </c>
      <c r="E364" s="359"/>
      <c r="F364" s="359"/>
      <c r="G364" s="359"/>
      <c r="H364" s="359"/>
      <c r="I364" s="359"/>
      <c r="J364" s="359"/>
      <c r="K364" s="359"/>
      <c r="L364" s="556"/>
      <c r="M364" s="359"/>
      <c r="N364" s="359"/>
      <c r="O364" s="554"/>
      <c r="P364" s="359"/>
      <c r="Q364" s="359"/>
      <c r="R364" s="359"/>
      <c r="S364" s="359"/>
      <c r="T364" s="399"/>
      <c r="U364" s="646"/>
      <c r="V364" s="435"/>
    </row>
    <row r="365" customFormat="false" ht="13.8" hidden="false" customHeight="false" outlineLevel="0" collapsed="false">
      <c r="A365" s="458" t="s">
        <v>329</v>
      </c>
      <c r="B365" s="335" t="n">
        <v>0</v>
      </c>
      <c r="C365" s="335" t="n">
        <v>0</v>
      </c>
      <c r="D365" s="560" t="s">
        <v>615</v>
      </c>
      <c r="E365" s="497"/>
      <c r="F365" s="497"/>
      <c r="G365" s="497"/>
      <c r="H365" s="497"/>
      <c r="I365" s="497"/>
      <c r="J365" s="497"/>
      <c r="K365" s="497"/>
      <c r="L365" s="573"/>
      <c r="M365" s="497"/>
      <c r="N365" s="497"/>
      <c r="O365" s="591"/>
      <c r="P365" s="497"/>
      <c r="Q365" s="497"/>
      <c r="R365" s="497"/>
      <c r="S365" s="497"/>
      <c r="T365" s="576"/>
      <c r="U365" s="647"/>
      <c r="V365" s="435"/>
    </row>
    <row r="366" customFormat="false" ht="24.6" hidden="false" customHeight="false" outlineLevel="0" collapsed="false">
      <c r="A366" s="470" t="s">
        <v>156</v>
      </c>
      <c r="B366" s="373"/>
      <c r="C366" s="373"/>
      <c r="D366" s="367"/>
      <c r="E366" s="359"/>
      <c r="F366" s="359"/>
      <c r="G366" s="359"/>
      <c r="H366" s="359"/>
      <c r="I366" s="359"/>
      <c r="J366" s="359"/>
      <c r="K366" s="359"/>
      <c r="L366" s="556"/>
      <c r="M366" s="359"/>
      <c r="N366" s="359"/>
      <c r="O366" s="554"/>
      <c r="P366" s="359"/>
      <c r="Q366" s="359"/>
      <c r="R366" s="359"/>
      <c r="S366" s="359"/>
      <c r="T366" s="399"/>
      <c r="U366" s="646"/>
      <c r="V366" s="435"/>
    </row>
    <row r="367" customFormat="false" ht="13.8" hidden="false" customHeight="false" outlineLevel="0" collapsed="false">
      <c r="A367" s="463" t="s">
        <v>329</v>
      </c>
      <c r="B367" s="335" t="n">
        <v>0</v>
      </c>
      <c r="C367" s="335" t="n">
        <v>0</v>
      </c>
      <c r="D367" s="535" t="s">
        <v>536</v>
      </c>
      <c r="E367" s="473"/>
      <c r="F367" s="473"/>
      <c r="G367" s="473"/>
      <c r="H367" s="473"/>
      <c r="I367" s="473"/>
      <c r="J367" s="473"/>
      <c r="K367" s="473"/>
      <c r="L367" s="538"/>
      <c r="M367" s="473"/>
      <c r="N367" s="473"/>
      <c r="O367" s="590"/>
      <c r="P367" s="473"/>
      <c r="Q367" s="473"/>
      <c r="R367" s="473"/>
      <c r="S367" s="473"/>
      <c r="T367" s="568"/>
      <c r="U367" s="645"/>
      <c r="V367" s="435"/>
    </row>
    <row r="368" customFormat="false" ht="13.8" hidden="false" customHeight="false" outlineLevel="0" collapsed="false">
      <c r="A368" s="347" t="s">
        <v>329</v>
      </c>
      <c r="B368" s="335" t="n">
        <v>0</v>
      </c>
      <c r="C368" s="335" t="n">
        <v>0</v>
      </c>
      <c r="D368" s="367" t="s">
        <v>536</v>
      </c>
      <c r="E368" s="359"/>
      <c r="F368" s="359"/>
      <c r="G368" s="359"/>
      <c r="H368" s="359"/>
      <c r="I368" s="359"/>
      <c r="J368" s="359"/>
      <c r="K368" s="359"/>
      <c r="L368" s="556"/>
      <c r="M368" s="359"/>
      <c r="N368" s="359"/>
      <c r="O368" s="554"/>
      <c r="P368" s="359"/>
      <c r="Q368" s="359"/>
      <c r="R368" s="359"/>
      <c r="S368" s="359"/>
      <c r="T368" s="399"/>
      <c r="U368" s="646"/>
      <c r="V368" s="435"/>
    </row>
    <row r="369" customFormat="false" ht="13.8" hidden="false" customHeight="false" outlineLevel="0" collapsed="false">
      <c r="A369" s="458" t="s">
        <v>329</v>
      </c>
      <c r="B369" s="335" t="n">
        <v>0</v>
      </c>
      <c r="C369" s="335" t="n">
        <v>0</v>
      </c>
      <c r="D369" s="560" t="s">
        <v>536</v>
      </c>
      <c r="E369" s="497"/>
      <c r="F369" s="497"/>
      <c r="G369" s="497"/>
      <c r="H369" s="497"/>
      <c r="I369" s="497"/>
      <c r="J369" s="497"/>
      <c r="K369" s="497"/>
      <c r="L369" s="573"/>
      <c r="M369" s="497"/>
      <c r="N369" s="497"/>
      <c r="O369" s="591"/>
      <c r="P369" s="497"/>
      <c r="Q369" s="497"/>
      <c r="R369" s="497"/>
      <c r="S369" s="497"/>
      <c r="T369" s="576"/>
      <c r="U369" s="647"/>
      <c r="V369" s="435"/>
    </row>
    <row r="370" customFormat="false" ht="26.4" hidden="false" customHeight="true" outlineLevel="0" collapsed="false">
      <c r="A370" s="470" t="s">
        <v>539</v>
      </c>
      <c r="B370" s="373"/>
      <c r="C370" s="373"/>
      <c r="D370" s="367"/>
      <c r="E370" s="359"/>
      <c r="F370" s="359"/>
      <c r="G370" s="359"/>
      <c r="H370" s="359"/>
      <c r="I370" s="359"/>
      <c r="J370" s="359"/>
      <c r="K370" s="359"/>
      <c r="L370" s="556"/>
      <c r="M370" s="359"/>
      <c r="N370" s="359"/>
      <c r="O370" s="554"/>
      <c r="P370" s="359"/>
      <c r="Q370" s="359"/>
      <c r="R370" s="359"/>
      <c r="S370" s="359"/>
      <c r="T370" s="399"/>
      <c r="U370" s="646"/>
      <c r="V370" s="435"/>
    </row>
    <row r="371" customFormat="false" ht="13.8" hidden="false" customHeight="false" outlineLevel="0" collapsed="false">
      <c r="A371" s="463" t="s">
        <v>329</v>
      </c>
      <c r="B371" s="335" t="n">
        <v>0</v>
      </c>
      <c r="C371" s="335" t="n">
        <v>0</v>
      </c>
      <c r="D371" s="535" t="s">
        <v>540</v>
      </c>
      <c r="E371" s="473"/>
      <c r="F371" s="473"/>
      <c r="G371" s="473"/>
      <c r="H371" s="473"/>
      <c r="I371" s="473"/>
      <c r="J371" s="473"/>
      <c r="K371" s="473"/>
      <c r="L371" s="538"/>
      <c r="M371" s="473"/>
      <c r="N371" s="473"/>
      <c r="O371" s="590"/>
      <c r="P371" s="473"/>
      <c r="Q371" s="473"/>
      <c r="R371" s="473"/>
      <c r="S371" s="473"/>
      <c r="T371" s="568"/>
      <c r="U371" s="645"/>
      <c r="V371" s="435"/>
    </row>
    <row r="372" customFormat="false" ht="13.8" hidden="false" customHeight="false" outlineLevel="0" collapsed="false">
      <c r="A372" s="347" t="s">
        <v>329</v>
      </c>
      <c r="B372" s="335" t="n">
        <v>0</v>
      </c>
      <c r="C372" s="335" t="n">
        <v>0</v>
      </c>
      <c r="D372" s="367" t="s">
        <v>540</v>
      </c>
      <c r="E372" s="359"/>
      <c r="F372" s="359"/>
      <c r="G372" s="359"/>
      <c r="H372" s="359"/>
      <c r="I372" s="359"/>
      <c r="J372" s="359"/>
      <c r="K372" s="359"/>
      <c r="L372" s="556"/>
      <c r="M372" s="359"/>
      <c r="N372" s="359"/>
      <c r="O372" s="554"/>
      <c r="P372" s="359"/>
      <c r="Q372" s="359"/>
      <c r="R372" s="359"/>
      <c r="S372" s="359"/>
      <c r="T372" s="399"/>
      <c r="U372" s="646"/>
      <c r="V372" s="435"/>
    </row>
    <row r="373" customFormat="false" ht="13.8" hidden="false" customHeight="false" outlineLevel="0" collapsed="false">
      <c r="A373" s="504" t="s">
        <v>329</v>
      </c>
      <c r="B373" s="335" t="n">
        <v>0</v>
      </c>
      <c r="C373" s="335" t="n">
        <v>0</v>
      </c>
      <c r="D373" s="404" t="s">
        <v>540</v>
      </c>
      <c r="E373" s="651"/>
      <c r="F373" s="651"/>
      <c r="G373" s="651"/>
      <c r="H373" s="651"/>
      <c r="I373" s="651"/>
      <c r="J373" s="651"/>
      <c r="K373" s="651"/>
      <c r="L373" s="651"/>
      <c r="M373" s="651"/>
      <c r="N373" s="651"/>
      <c r="O373" s="651"/>
      <c r="P373" s="651"/>
      <c r="Q373" s="651"/>
      <c r="R373" s="651"/>
      <c r="S373" s="651"/>
      <c r="T373" s="651"/>
      <c r="U373" s="652"/>
    </row>
    <row r="374" customFormat="false" ht="13.2" hidden="false" customHeight="false" outlineLevel="0" collapsed="false">
      <c r="B374" s="21"/>
      <c r="C374" s="21"/>
      <c r="D374" s="509"/>
      <c r="E374" s="21"/>
      <c r="F374" s="21"/>
      <c r="G374" s="21"/>
      <c r="H374" s="21"/>
      <c r="I374" s="21"/>
      <c r="J374" s="21"/>
      <c r="K374" s="21"/>
      <c r="L374" s="21"/>
      <c r="M374" s="21"/>
      <c r="N374" s="21"/>
      <c r="O374" s="21"/>
      <c r="P374" s="21"/>
      <c r="Q374" s="21"/>
      <c r="R374" s="21"/>
      <c r="S374" s="21"/>
      <c r="T374" s="21"/>
      <c r="U374" s="21"/>
    </row>
    <row r="375" customFormat="false" ht="13.2" hidden="false" customHeight="false" outlineLevel="0" collapsed="false">
      <c r="B375" s="21"/>
      <c r="C375" s="21"/>
      <c r="D375" s="509"/>
      <c r="E375" s="21"/>
      <c r="F375" s="21"/>
      <c r="G375" s="21"/>
      <c r="H375" s="21"/>
      <c r="I375" s="21"/>
      <c r="J375" s="21"/>
      <c r="K375" s="21"/>
      <c r="L375" s="21"/>
      <c r="M375" s="21"/>
      <c r="N375" s="21"/>
      <c r="O375" s="21"/>
      <c r="P375" s="21"/>
      <c r="Q375" s="21"/>
      <c r="R375" s="21"/>
      <c r="S375" s="21"/>
      <c r="T375" s="21"/>
      <c r="U375" s="21"/>
    </row>
    <row r="376" customFormat="false" ht="12.75" hidden="false" customHeight="true" outlineLevel="0" collapsed="false">
      <c r="A376" s="653"/>
      <c r="B376" s="432"/>
      <c r="C376" s="432"/>
      <c r="D376" s="654"/>
      <c r="E376" s="412"/>
      <c r="F376" s="412"/>
      <c r="G376" s="412"/>
      <c r="H376" s="412"/>
      <c r="I376" s="412"/>
      <c r="J376" s="412"/>
      <c r="K376" s="412"/>
      <c r="L376" s="389"/>
      <c r="M376" s="401"/>
      <c r="N376" s="417"/>
      <c r="O376" s="401"/>
      <c r="P376" s="401"/>
      <c r="Q376" s="401"/>
      <c r="R376" s="401"/>
      <c r="S376" s="401"/>
      <c r="T376" s="401"/>
      <c r="U376" s="401"/>
      <c r="V376" s="435"/>
    </row>
    <row r="377" customFormat="false" ht="13.2" hidden="false" customHeight="false" outlineLevel="0" collapsed="false">
      <c r="A377" s="653"/>
      <c r="B377" s="432"/>
      <c r="C377" s="432"/>
      <c r="D377" s="654"/>
      <c r="E377" s="412"/>
      <c r="F377" s="412"/>
      <c r="G377" s="412"/>
      <c r="H377" s="412"/>
      <c r="I377" s="412"/>
      <c r="J377" s="412"/>
      <c r="K377" s="412"/>
      <c r="L377" s="389"/>
      <c r="M377" s="401"/>
      <c r="N377" s="417"/>
      <c r="O377" s="401"/>
      <c r="P377" s="401"/>
      <c r="Q377" s="401"/>
      <c r="R377" s="401"/>
      <c r="S377" s="401"/>
      <c r="T377" s="401"/>
      <c r="U377" s="401"/>
      <c r="V377" s="435"/>
    </row>
    <row r="378" customFormat="false" ht="14.4" hidden="false" customHeight="false" outlineLevel="0" collapsed="false">
      <c r="A378" s="655" t="s">
        <v>651</v>
      </c>
      <c r="B378" s="433"/>
      <c r="C378" s="433"/>
      <c r="D378" s="656"/>
      <c r="E378" s="412"/>
      <c r="F378" s="412"/>
      <c r="G378" s="412"/>
      <c r="H378" s="412"/>
      <c r="I378" s="412"/>
      <c r="J378" s="412"/>
      <c r="K378" s="412"/>
      <c r="L378" s="389"/>
      <c r="M378" s="388" t="s">
        <v>357</v>
      </c>
      <c r="N378" s="389"/>
      <c r="O378" s="389"/>
      <c r="P378" s="389"/>
      <c r="Q378" s="389"/>
      <c r="R378" s="412"/>
      <c r="S378" s="412"/>
      <c r="T378" s="412"/>
      <c r="U378" s="412"/>
      <c r="V378" s="389"/>
    </row>
    <row r="379" customFormat="false" ht="35.4" hidden="false" customHeight="false" outlineLevel="0" collapsed="false">
      <c r="A379" s="657" t="s">
        <v>230</v>
      </c>
      <c r="B379" s="658"/>
      <c r="C379" s="658"/>
      <c r="D379" s="529" t="s">
        <v>233</v>
      </c>
      <c r="E379" s="658" t="s">
        <v>234</v>
      </c>
      <c r="F379" s="659" t="s">
        <v>235</v>
      </c>
      <c r="G379" s="658" t="s">
        <v>358</v>
      </c>
      <c r="H379" s="518" t="s">
        <v>237</v>
      </c>
      <c r="I379" s="658" t="s">
        <v>238</v>
      </c>
      <c r="J379" s="518" t="s">
        <v>239</v>
      </c>
      <c r="K379" s="658" t="s">
        <v>240</v>
      </c>
      <c r="L379" s="660" t="s">
        <v>241</v>
      </c>
      <c r="M379" s="661" t="s">
        <v>242</v>
      </c>
      <c r="N379" s="518" t="s">
        <v>243</v>
      </c>
      <c r="O379" s="658" t="s">
        <v>244</v>
      </c>
      <c r="P379" s="518" t="s">
        <v>245</v>
      </c>
      <c r="Q379" s="518" t="s">
        <v>246</v>
      </c>
      <c r="R379" s="518" t="s">
        <v>247</v>
      </c>
      <c r="S379" s="658" t="s">
        <v>359</v>
      </c>
      <c r="T379" s="518" t="s">
        <v>249</v>
      </c>
      <c r="U379" s="662" t="s">
        <v>335</v>
      </c>
      <c r="V379" s="435"/>
    </row>
    <row r="380" customFormat="false" ht="13.8" hidden="false" customHeight="false" outlineLevel="0" collapsed="false">
      <c r="A380" s="447" t="s">
        <v>136</v>
      </c>
      <c r="B380" s="518"/>
      <c r="C380" s="518"/>
      <c r="D380" s="518"/>
      <c r="E380" s="518"/>
      <c r="F380" s="659"/>
      <c r="G380" s="518"/>
      <c r="H380" s="518"/>
      <c r="I380" s="518"/>
      <c r="J380" s="518"/>
      <c r="K380" s="518"/>
      <c r="L380" s="663"/>
      <c r="M380" s="518"/>
      <c r="N380" s="518"/>
      <c r="O380" s="518"/>
      <c r="P380" s="518"/>
      <c r="Q380" s="518"/>
      <c r="R380" s="518"/>
      <c r="S380" s="518"/>
      <c r="T380" s="518"/>
      <c r="U380" s="664"/>
      <c r="V380" s="435"/>
    </row>
    <row r="381" customFormat="false" ht="13.8" hidden="false" customHeight="false" outlineLevel="0" collapsed="false">
      <c r="A381" s="463" t="s">
        <v>329</v>
      </c>
      <c r="B381" s="335" t="n">
        <v>0</v>
      </c>
      <c r="C381" s="335" t="n">
        <v>0</v>
      </c>
      <c r="D381" s="520" t="s">
        <v>370</v>
      </c>
      <c r="E381" s="524"/>
      <c r="F381" s="665"/>
      <c r="G381" s="524"/>
      <c r="H381" s="524"/>
      <c r="I381" s="524"/>
      <c r="J381" s="524"/>
      <c r="K381" s="524"/>
      <c r="L381" s="666"/>
      <c r="M381" s="524"/>
      <c r="N381" s="524"/>
      <c r="O381" s="524"/>
      <c r="P381" s="524"/>
      <c r="Q381" s="524"/>
      <c r="R381" s="524"/>
      <c r="S381" s="524"/>
      <c r="T381" s="524"/>
      <c r="U381" s="667"/>
      <c r="V381" s="435"/>
    </row>
    <row r="382" customFormat="false" ht="13.8" hidden="false" customHeight="false" outlineLevel="0" collapsed="false">
      <c r="A382" s="347" t="s">
        <v>329</v>
      </c>
      <c r="B382" s="335" t="n">
        <v>0</v>
      </c>
      <c r="C382" s="335" t="n">
        <v>0</v>
      </c>
      <c r="D382" s="525" t="s">
        <v>370</v>
      </c>
      <c r="E382" s="529"/>
      <c r="F382" s="563"/>
      <c r="G382" s="529"/>
      <c r="H382" s="529"/>
      <c r="I382" s="529"/>
      <c r="J382" s="529"/>
      <c r="K382" s="529"/>
      <c r="L382" s="564"/>
      <c r="M382" s="529"/>
      <c r="N382" s="529"/>
      <c r="O382" s="529"/>
      <c r="P382" s="529"/>
      <c r="Q382" s="529"/>
      <c r="R382" s="529"/>
      <c r="S382" s="529"/>
      <c r="T382" s="529"/>
      <c r="U382" s="668"/>
      <c r="V382" s="435"/>
    </row>
    <row r="383" customFormat="false" ht="13.8" hidden="false" customHeight="false" outlineLevel="0" collapsed="false">
      <c r="A383" s="458" t="s">
        <v>329</v>
      </c>
      <c r="B383" s="335" t="n">
        <v>0</v>
      </c>
      <c r="C383" s="335" t="n">
        <v>0</v>
      </c>
      <c r="D383" s="530" t="s">
        <v>370</v>
      </c>
      <c r="E383" s="534"/>
      <c r="F383" s="669"/>
      <c r="G383" s="534"/>
      <c r="H383" s="534"/>
      <c r="I383" s="534"/>
      <c r="J383" s="534"/>
      <c r="K383" s="534"/>
      <c r="L383" s="670"/>
      <c r="M383" s="534"/>
      <c r="N383" s="534"/>
      <c r="O383" s="534"/>
      <c r="P383" s="534"/>
      <c r="Q383" s="534"/>
      <c r="R383" s="534"/>
      <c r="S383" s="534"/>
      <c r="T383" s="534"/>
      <c r="U383" s="671"/>
      <c r="V383" s="435"/>
    </row>
    <row r="384" customFormat="false" ht="13.8" hidden="false" customHeight="false" outlineLevel="0" collapsed="false">
      <c r="A384" s="462" t="s">
        <v>137</v>
      </c>
      <c r="B384" s="326"/>
      <c r="C384" s="326"/>
      <c r="D384" s="525"/>
      <c r="E384" s="529"/>
      <c r="F384" s="563"/>
      <c r="G384" s="529"/>
      <c r="H384" s="529"/>
      <c r="I384" s="529"/>
      <c r="J384" s="529"/>
      <c r="K384" s="529"/>
      <c r="L384" s="564"/>
      <c r="M384" s="529"/>
      <c r="N384" s="529"/>
      <c r="O384" s="529"/>
      <c r="P384" s="529"/>
      <c r="Q384" s="529"/>
      <c r="R384" s="529"/>
      <c r="S384" s="529"/>
      <c r="T384" s="529"/>
      <c r="U384" s="668"/>
      <c r="V384" s="435"/>
    </row>
    <row r="385" customFormat="false" ht="13.8" hidden="false" customHeight="false" outlineLevel="0" collapsed="false">
      <c r="A385" s="463" t="s">
        <v>329</v>
      </c>
      <c r="B385" s="335" t="n">
        <v>0</v>
      </c>
      <c r="C385" s="335" t="n">
        <v>0</v>
      </c>
      <c r="D385" s="520" t="s">
        <v>382</v>
      </c>
      <c r="E385" s="524"/>
      <c r="F385" s="665"/>
      <c r="G385" s="524"/>
      <c r="H385" s="524"/>
      <c r="I385" s="524"/>
      <c r="J385" s="524"/>
      <c r="K385" s="524"/>
      <c r="L385" s="666"/>
      <c r="M385" s="524"/>
      <c r="N385" s="524"/>
      <c r="O385" s="524"/>
      <c r="P385" s="524"/>
      <c r="Q385" s="524"/>
      <c r="R385" s="524"/>
      <c r="S385" s="524"/>
      <c r="T385" s="524"/>
      <c r="U385" s="667"/>
      <c r="V385" s="435"/>
    </row>
    <row r="386" customFormat="false" ht="13.8" hidden="false" customHeight="false" outlineLevel="0" collapsed="false">
      <c r="A386" s="347" t="s">
        <v>329</v>
      </c>
      <c r="B386" s="335" t="n">
        <v>0</v>
      </c>
      <c r="C386" s="335" t="n">
        <v>0</v>
      </c>
      <c r="D386" s="525" t="s">
        <v>382</v>
      </c>
      <c r="E386" s="529"/>
      <c r="F386" s="563"/>
      <c r="G386" s="529"/>
      <c r="H386" s="529"/>
      <c r="I386" s="529"/>
      <c r="J386" s="529"/>
      <c r="K386" s="529"/>
      <c r="L386" s="564"/>
      <c r="M386" s="529"/>
      <c r="N386" s="529"/>
      <c r="O386" s="529"/>
      <c r="P386" s="529"/>
      <c r="Q386" s="529"/>
      <c r="R386" s="529"/>
      <c r="S386" s="529"/>
      <c r="T386" s="529"/>
      <c r="U386" s="668"/>
      <c r="V386" s="435"/>
    </row>
    <row r="387" customFormat="false" ht="13.8" hidden="false" customHeight="false" outlineLevel="0" collapsed="false">
      <c r="A387" s="458" t="s">
        <v>329</v>
      </c>
      <c r="B387" s="335" t="n">
        <v>0</v>
      </c>
      <c r="C387" s="335" t="n">
        <v>0</v>
      </c>
      <c r="D387" s="530" t="s">
        <v>382</v>
      </c>
      <c r="E387" s="534"/>
      <c r="F387" s="669"/>
      <c r="G387" s="534"/>
      <c r="H387" s="534"/>
      <c r="I387" s="534"/>
      <c r="J387" s="534"/>
      <c r="K387" s="534"/>
      <c r="L387" s="670"/>
      <c r="M387" s="534"/>
      <c r="N387" s="534"/>
      <c r="O387" s="534"/>
      <c r="P387" s="534"/>
      <c r="Q387" s="534"/>
      <c r="R387" s="534"/>
      <c r="S387" s="534"/>
      <c r="T387" s="534"/>
      <c r="U387" s="671"/>
      <c r="V387" s="435"/>
    </row>
    <row r="388" customFormat="false" ht="13.8" hidden="false" customHeight="false" outlineLevel="0" collapsed="false">
      <c r="A388" s="462" t="s">
        <v>132</v>
      </c>
      <c r="B388" s="326"/>
      <c r="C388" s="326"/>
      <c r="D388" s="562"/>
      <c r="E388" s="529"/>
      <c r="F388" s="563"/>
      <c r="G388" s="529"/>
      <c r="H388" s="529"/>
      <c r="I388" s="529"/>
      <c r="J388" s="529"/>
      <c r="K388" s="529"/>
      <c r="L388" s="564"/>
      <c r="M388" s="529"/>
      <c r="N388" s="529"/>
      <c r="O388" s="529"/>
      <c r="P388" s="529"/>
      <c r="Q388" s="529"/>
      <c r="R388" s="529"/>
      <c r="S388" s="529"/>
      <c r="T388" s="529"/>
      <c r="U388" s="668"/>
      <c r="V388" s="435"/>
    </row>
    <row r="389" customFormat="false" ht="13.8" hidden="false" customHeight="false" outlineLevel="0" collapsed="false">
      <c r="A389" s="566" t="s">
        <v>556</v>
      </c>
      <c r="B389" s="326"/>
      <c r="C389" s="326"/>
      <c r="D389" s="562"/>
      <c r="E389" s="529"/>
      <c r="F389" s="563"/>
      <c r="G389" s="529"/>
      <c r="H389" s="529"/>
      <c r="I389" s="529"/>
      <c r="J389" s="529"/>
      <c r="K389" s="529"/>
      <c r="L389" s="564"/>
      <c r="M389" s="529"/>
      <c r="N389" s="529"/>
      <c r="O389" s="529"/>
      <c r="P389" s="529"/>
      <c r="Q389" s="529"/>
      <c r="R389" s="529"/>
      <c r="S389" s="529"/>
      <c r="T389" s="529"/>
      <c r="U389" s="668"/>
      <c r="V389" s="435"/>
    </row>
    <row r="390" customFormat="false" ht="13.8" hidden="false" customHeight="false" outlineLevel="0" collapsed="false">
      <c r="A390" s="463" t="s">
        <v>399</v>
      </c>
      <c r="B390" s="335" t="n">
        <v>1</v>
      </c>
      <c r="C390" s="335" t="n">
        <v>1</v>
      </c>
      <c r="D390" s="535" t="s">
        <v>384</v>
      </c>
      <c r="E390" s="473" t="s">
        <v>652</v>
      </c>
      <c r="F390" s="473" t="s">
        <v>653</v>
      </c>
      <c r="G390" s="594" t="s">
        <v>654</v>
      </c>
      <c r="H390" s="473" t="s">
        <v>255</v>
      </c>
      <c r="I390" s="473" t="s">
        <v>402</v>
      </c>
      <c r="J390" s="473" t="s">
        <v>257</v>
      </c>
      <c r="K390" s="473" t="s">
        <v>258</v>
      </c>
      <c r="L390" s="473" t="s">
        <v>403</v>
      </c>
      <c r="M390" s="473" t="n">
        <v>0.00172</v>
      </c>
      <c r="N390" s="473" t="n">
        <v>0.000521</v>
      </c>
      <c r="O390" s="567" t="n">
        <v>1.56E-005</v>
      </c>
      <c r="P390" s="473" t="n">
        <v>0.00172390857712393</v>
      </c>
      <c r="Q390" s="473" t="n">
        <v>1.0444</v>
      </c>
      <c r="R390" s="473" t="n">
        <f aca="false">O390*Q390-O390</f>
        <v>6.9264E-007</v>
      </c>
      <c r="S390" s="473" t="n">
        <v>25.2</v>
      </c>
      <c r="T390" s="568" t="n">
        <f aca="false">O390*(EXP(P390*S390)-1)</f>
        <v>6.92638994755325E-007</v>
      </c>
      <c r="U390" s="645" t="s">
        <v>260</v>
      </c>
      <c r="V390" s="435"/>
    </row>
    <row r="391" customFormat="false" ht="13.8" hidden="false" customHeight="false" outlineLevel="0" collapsed="false">
      <c r="A391" s="366" t="s">
        <v>404</v>
      </c>
      <c r="B391" s="335" t="n">
        <v>1</v>
      </c>
      <c r="C391" s="335" t="n">
        <v>1</v>
      </c>
      <c r="D391" s="367" t="s">
        <v>384</v>
      </c>
      <c r="E391" s="359" t="s">
        <v>655</v>
      </c>
      <c r="F391" s="359" t="s">
        <v>656</v>
      </c>
      <c r="G391" s="359" t="s">
        <v>657</v>
      </c>
      <c r="H391" s="359" t="s">
        <v>255</v>
      </c>
      <c r="I391" s="359" t="s">
        <v>402</v>
      </c>
      <c r="J391" s="359" t="s">
        <v>257</v>
      </c>
      <c r="K391" s="359" t="s">
        <v>258</v>
      </c>
      <c r="L391" s="359" t="s">
        <v>406</v>
      </c>
      <c r="M391" s="359" t="n">
        <v>0.00378</v>
      </c>
      <c r="N391" s="359" t="n">
        <v>0.00221</v>
      </c>
      <c r="O391" s="569" t="n">
        <v>2.58E-005</v>
      </c>
      <c r="P391" s="359" t="n">
        <v>0.00378461207598696</v>
      </c>
      <c r="Q391" s="359" t="n">
        <v>1.022</v>
      </c>
      <c r="R391" s="359" t="n">
        <f aca="false">O391*Q391-O391</f>
        <v>5.67600000000001E-007</v>
      </c>
      <c r="S391" s="359" t="n">
        <v>5.75</v>
      </c>
      <c r="T391" s="399" t="n">
        <f aca="false">O391*(EXP(P391*S391)-1)</f>
        <v>5.67600729206859E-007</v>
      </c>
      <c r="U391" s="646" t="s">
        <v>260</v>
      </c>
      <c r="V391" s="435"/>
    </row>
    <row r="392" customFormat="false" ht="13.8" hidden="false" customHeight="false" outlineLevel="0" collapsed="false">
      <c r="A392" s="347" t="s">
        <v>329</v>
      </c>
      <c r="B392" s="335" t="n">
        <v>0</v>
      </c>
      <c r="C392" s="335" t="n">
        <v>0</v>
      </c>
      <c r="D392" s="672" t="s">
        <v>632</v>
      </c>
      <c r="E392" s="359"/>
      <c r="F392" s="359"/>
      <c r="G392" s="359"/>
      <c r="H392" s="359"/>
      <c r="I392" s="359"/>
      <c r="J392" s="359"/>
      <c r="K392" s="402"/>
      <c r="L392" s="359"/>
      <c r="M392" s="359"/>
      <c r="N392" s="359"/>
      <c r="O392" s="546"/>
      <c r="P392" s="593"/>
      <c r="Q392" s="359"/>
      <c r="R392" s="359"/>
      <c r="S392" s="359"/>
      <c r="T392" s="399"/>
      <c r="U392" s="673"/>
      <c r="V392" s="435"/>
    </row>
    <row r="393" customFormat="false" ht="13.8" hidden="false" customHeight="false" outlineLevel="0" collapsed="false">
      <c r="A393" s="347" t="s">
        <v>329</v>
      </c>
      <c r="B393" s="335" t="n">
        <v>0</v>
      </c>
      <c r="C393" s="335" t="n">
        <v>0</v>
      </c>
      <c r="D393" s="672" t="s">
        <v>632</v>
      </c>
      <c r="E393" s="359"/>
      <c r="F393" s="359"/>
      <c r="G393" s="359"/>
      <c r="H393" s="359"/>
      <c r="I393" s="359"/>
      <c r="J393" s="359"/>
      <c r="K393" s="402"/>
      <c r="L393" s="359"/>
      <c r="M393" s="359"/>
      <c r="N393" s="359"/>
      <c r="O393" s="546"/>
      <c r="P393" s="593"/>
      <c r="Q393" s="359"/>
      <c r="R393" s="359"/>
      <c r="S393" s="359"/>
      <c r="T393" s="399"/>
      <c r="U393" s="673"/>
      <c r="V393" s="435"/>
    </row>
    <row r="394" customFormat="false" ht="13.8" hidden="false" customHeight="false" outlineLevel="0" collapsed="false">
      <c r="A394" s="458" t="s">
        <v>329</v>
      </c>
      <c r="B394" s="335" t="n">
        <v>0</v>
      </c>
      <c r="C394" s="335" t="n">
        <v>0</v>
      </c>
      <c r="D394" s="674" t="s">
        <v>632</v>
      </c>
      <c r="E394" s="497"/>
      <c r="F394" s="497"/>
      <c r="G394" s="497"/>
      <c r="H394" s="497"/>
      <c r="I394" s="497"/>
      <c r="J394" s="497"/>
      <c r="K394" s="571"/>
      <c r="L394" s="497"/>
      <c r="M394" s="497"/>
      <c r="N394" s="497"/>
      <c r="O394" s="575"/>
      <c r="P394" s="595"/>
      <c r="Q394" s="497"/>
      <c r="R394" s="497"/>
      <c r="S394" s="497"/>
      <c r="T394" s="576"/>
      <c r="U394" s="675"/>
      <c r="V394" s="435"/>
    </row>
    <row r="395" customFormat="false" ht="13.8" hidden="false" customHeight="false" outlineLevel="0" collapsed="false">
      <c r="A395" s="483" t="s">
        <v>418</v>
      </c>
      <c r="B395" s="373"/>
      <c r="C395" s="373"/>
      <c r="D395" s="525"/>
      <c r="E395" s="359"/>
      <c r="F395" s="359"/>
      <c r="G395" s="359"/>
      <c r="H395" s="359"/>
      <c r="I395" s="359"/>
      <c r="J395" s="359"/>
      <c r="K395" s="402"/>
      <c r="L395" s="359"/>
      <c r="M395" s="359"/>
      <c r="N395" s="359"/>
      <c r="O395" s="546"/>
      <c r="P395" s="593"/>
      <c r="Q395" s="359"/>
      <c r="R395" s="359"/>
      <c r="S395" s="359"/>
      <c r="T395" s="399"/>
      <c r="U395" s="673"/>
      <c r="V395" s="435"/>
    </row>
    <row r="396" customFormat="false" ht="13.8" hidden="false" customHeight="false" outlineLevel="0" collapsed="false">
      <c r="A396" s="463" t="s">
        <v>329</v>
      </c>
      <c r="B396" s="335" t="n">
        <v>0</v>
      </c>
      <c r="C396" s="335" t="n">
        <v>0</v>
      </c>
      <c r="D396" s="535" t="s">
        <v>418</v>
      </c>
      <c r="E396" s="473"/>
      <c r="F396" s="473"/>
      <c r="G396" s="473"/>
      <c r="H396" s="473"/>
      <c r="I396" s="473"/>
      <c r="J396" s="473"/>
      <c r="K396" s="536"/>
      <c r="L396" s="473"/>
      <c r="M396" s="473"/>
      <c r="N396" s="473"/>
      <c r="O396" s="599"/>
      <c r="P396" s="594"/>
      <c r="Q396" s="473"/>
      <c r="R396" s="473"/>
      <c r="S396" s="473"/>
      <c r="T396" s="568"/>
      <c r="U396" s="676"/>
      <c r="V396" s="435"/>
    </row>
    <row r="397" customFormat="false" ht="13.8" hidden="false" customHeight="false" outlineLevel="0" collapsed="false">
      <c r="A397" s="347" t="s">
        <v>329</v>
      </c>
      <c r="B397" s="335" t="n">
        <v>0</v>
      </c>
      <c r="C397" s="335" t="n">
        <v>0</v>
      </c>
      <c r="D397" s="367" t="s">
        <v>418</v>
      </c>
      <c r="E397" s="359"/>
      <c r="F397" s="359"/>
      <c r="G397" s="359"/>
      <c r="H397" s="359"/>
      <c r="I397" s="359"/>
      <c r="J397" s="359"/>
      <c r="K397" s="402"/>
      <c r="L397" s="359"/>
      <c r="M397" s="359"/>
      <c r="N397" s="359"/>
      <c r="O397" s="546"/>
      <c r="P397" s="593"/>
      <c r="Q397" s="359"/>
      <c r="R397" s="359"/>
      <c r="S397" s="359"/>
      <c r="T397" s="399"/>
      <c r="U397" s="673"/>
      <c r="V397" s="435"/>
    </row>
    <row r="398" customFormat="false" ht="13.8" hidden="false" customHeight="false" outlineLevel="0" collapsed="false">
      <c r="A398" s="458" t="s">
        <v>329</v>
      </c>
      <c r="B398" s="335" t="n">
        <v>0</v>
      </c>
      <c r="C398" s="335" t="n">
        <v>0</v>
      </c>
      <c r="D398" s="560" t="s">
        <v>418</v>
      </c>
      <c r="E398" s="497"/>
      <c r="F398" s="497"/>
      <c r="G398" s="497"/>
      <c r="H398" s="497"/>
      <c r="I398" s="497"/>
      <c r="J398" s="497"/>
      <c r="K398" s="571"/>
      <c r="L398" s="497"/>
      <c r="M398" s="497"/>
      <c r="N398" s="497"/>
      <c r="O398" s="575"/>
      <c r="P398" s="595"/>
      <c r="Q398" s="497"/>
      <c r="R398" s="497"/>
      <c r="S398" s="497"/>
      <c r="T398" s="576"/>
      <c r="U398" s="675"/>
      <c r="V398" s="435"/>
    </row>
    <row r="399" customFormat="false" ht="13.8" hidden="false" customHeight="false" outlineLevel="0" collapsed="false">
      <c r="A399" s="677" t="s">
        <v>439</v>
      </c>
      <c r="B399" s="578"/>
      <c r="C399" s="578"/>
      <c r="D399" s="367"/>
      <c r="E399" s="359"/>
      <c r="F399" s="359"/>
      <c r="G399" s="359"/>
      <c r="H399" s="359"/>
      <c r="I399" s="359"/>
      <c r="J399" s="359"/>
      <c r="K399" s="402"/>
      <c r="L399" s="359"/>
      <c r="M399" s="359"/>
      <c r="N399" s="359"/>
      <c r="O399" s="359"/>
      <c r="P399" s="593"/>
      <c r="Q399" s="359"/>
      <c r="R399" s="359"/>
      <c r="S399" s="359"/>
      <c r="T399" s="399"/>
      <c r="U399" s="646"/>
      <c r="V399" s="435"/>
    </row>
    <row r="400" customFormat="false" ht="13.8" hidden="false" customHeight="false" outlineLevel="0" collapsed="false">
      <c r="A400" s="347" t="s">
        <v>426</v>
      </c>
      <c r="B400" s="335" t="n">
        <v>1</v>
      </c>
      <c r="C400" s="335" t="n">
        <v>0.1326</v>
      </c>
      <c r="D400" s="535" t="s">
        <v>658</v>
      </c>
      <c r="E400" s="473" t="s">
        <v>652</v>
      </c>
      <c r="F400" s="536" t="s">
        <v>659</v>
      </c>
      <c r="G400" s="473" t="s">
        <v>660</v>
      </c>
      <c r="H400" s="473" t="s">
        <v>255</v>
      </c>
      <c r="I400" s="536" t="s">
        <v>424</v>
      </c>
      <c r="J400" s="473" t="s">
        <v>257</v>
      </c>
      <c r="K400" s="473" t="s">
        <v>636</v>
      </c>
      <c r="L400" s="473" t="s">
        <v>440</v>
      </c>
      <c r="M400" s="473" t="n">
        <v>0.00169</v>
      </c>
      <c r="N400" s="473" t="n">
        <v>0.00125</v>
      </c>
      <c r="O400" s="486" t="n">
        <v>5.3E-005</v>
      </c>
      <c r="P400" s="473" t="n">
        <v>0.00168569574553835</v>
      </c>
      <c r="Q400" s="473" t="n">
        <v>1.017</v>
      </c>
      <c r="R400" s="473" t="n">
        <f aca="false">O400*Q400-O400</f>
        <v>9.00999999999997E-007</v>
      </c>
      <c r="S400" s="473" t="n">
        <v>10</v>
      </c>
      <c r="T400" s="568" t="n">
        <f aca="false">O400*(EXP(P400*S400)-1)</f>
        <v>9.00991396806046E-007</v>
      </c>
      <c r="U400" s="645" t="s">
        <v>260</v>
      </c>
      <c r="V400" s="435"/>
    </row>
    <row r="401" customFormat="false" ht="13.8" hidden="false" customHeight="false" outlineLevel="0" collapsed="false">
      <c r="A401" s="347" t="s">
        <v>329</v>
      </c>
      <c r="B401" s="335" t="n">
        <v>0</v>
      </c>
      <c r="C401" s="335" t="n">
        <v>0</v>
      </c>
      <c r="D401" s="367" t="s">
        <v>658</v>
      </c>
      <c r="E401" s="359"/>
      <c r="F401" s="402"/>
      <c r="G401" s="359"/>
      <c r="H401" s="359"/>
      <c r="I401" s="402"/>
      <c r="J401" s="359"/>
      <c r="K401" s="359"/>
      <c r="L401" s="359"/>
      <c r="M401" s="359"/>
      <c r="N401" s="359"/>
      <c r="O401" s="478"/>
      <c r="P401" s="359"/>
      <c r="Q401" s="359"/>
      <c r="R401" s="359"/>
      <c r="S401" s="359"/>
      <c r="T401" s="399"/>
      <c r="U401" s="646"/>
      <c r="V401" s="435"/>
    </row>
    <row r="402" customFormat="false" ht="13.8" hidden="false" customHeight="false" outlineLevel="0" collapsed="false">
      <c r="A402" s="347" t="s">
        <v>329</v>
      </c>
      <c r="B402" s="335" t="n">
        <v>0</v>
      </c>
      <c r="C402" s="335" t="n">
        <v>0</v>
      </c>
      <c r="D402" s="367" t="s">
        <v>658</v>
      </c>
      <c r="E402" s="359"/>
      <c r="F402" s="402"/>
      <c r="G402" s="359"/>
      <c r="H402" s="359"/>
      <c r="I402" s="402"/>
      <c r="J402" s="359"/>
      <c r="K402" s="359"/>
      <c r="L402" s="359"/>
      <c r="M402" s="359"/>
      <c r="N402" s="359"/>
      <c r="O402" s="478"/>
      <c r="P402" s="359"/>
      <c r="Q402" s="359"/>
      <c r="R402" s="359"/>
      <c r="S402" s="359"/>
      <c r="T402" s="399"/>
      <c r="U402" s="646"/>
      <c r="V402" s="435"/>
    </row>
    <row r="403" customFormat="false" ht="13.8" hidden="false" customHeight="false" outlineLevel="0" collapsed="false">
      <c r="A403" s="458" t="s">
        <v>329</v>
      </c>
      <c r="B403" s="335" t="n">
        <v>0</v>
      </c>
      <c r="C403" s="335" t="n">
        <v>0</v>
      </c>
      <c r="D403" s="560" t="s">
        <v>658</v>
      </c>
      <c r="E403" s="497"/>
      <c r="F403" s="571"/>
      <c r="G403" s="497"/>
      <c r="H403" s="497"/>
      <c r="I403" s="571"/>
      <c r="J403" s="497"/>
      <c r="K403" s="497"/>
      <c r="L403" s="497"/>
      <c r="M403" s="497"/>
      <c r="N403" s="497"/>
      <c r="O403" s="574"/>
      <c r="P403" s="497"/>
      <c r="Q403" s="497"/>
      <c r="R403" s="497"/>
      <c r="S403" s="497"/>
      <c r="T403" s="576"/>
      <c r="U403" s="647"/>
      <c r="V403" s="435"/>
    </row>
    <row r="404" customFormat="false" ht="13.8" hidden="false" customHeight="false" outlineLevel="0" collapsed="false">
      <c r="A404" s="483" t="s">
        <v>442</v>
      </c>
      <c r="B404" s="373"/>
      <c r="C404" s="373"/>
      <c r="D404" s="367"/>
      <c r="E404" s="359"/>
      <c r="F404" s="402"/>
      <c r="G404" s="359"/>
      <c r="H404" s="359"/>
      <c r="I404" s="402"/>
      <c r="J404" s="359"/>
      <c r="K404" s="359"/>
      <c r="L404" s="359"/>
      <c r="M404" s="359"/>
      <c r="N404" s="359"/>
      <c r="O404" s="478"/>
      <c r="P404" s="359"/>
      <c r="Q404" s="359"/>
      <c r="R404" s="359"/>
      <c r="S404" s="359"/>
      <c r="T404" s="399"/>
      <c r="U404" s="646"/>
      <c r="V404" s="435"/>
    </row>
    <row r="405" customFormat="false" ht="13.8" hidden="false" customHeight="false" outlineLevel="0" collapsed="false">
      <c r="A405" s="463" t="s">
        <v>329</v>
      </c>
      <c r="B405" s="335" t="n">
        <v>0</v>
      </c>
      <c r="C405" s="335" t="n">
        <v>0</v>
      </c>
      <c r="D405" s="535" t="s">
        <v>639</v>
      </c>
      <c r="E405" s="473"/>
      <c r="F405" s="536"/>
      <c r="G405" s="473"/>
      <c r="H405" s="473"/>
      <c r="I405" s="536"/>
      <c r="J405" s="473"/>
      <c r="K405" s="473"/>
      <c r="L405" s="473"/>
      <c r="M405" s="473"/>
      <c r="N405" s="473"/>
      <c r="O405" s="486"/>
      <c r="P405" s="473"/>
      <c r="Q405" s="473"/>
      <c r="R405" s="473"/>
      <c r="S405" s="473"/>
      <c r="T405" s="568"/>
      <c r="U405" s="645"/>
      <c r="V405" s="435"/>
    </row>
    <row r="406" customFormat="false" ht="13.8" hidden="false" customHeight="false" outlineLevel="0" collapsed="false">
      <c r="A406" s="347" t="s">
        <v>329</v>
      </c>
      <c r="B406" s="335" t="n">
        <v>0</v>
      </c>
      <c r="C406" s="335" t="n">
        <v>0</v>
      </c>
      <c r="D406" s="367" t="s">
        <v>639</v>
      </c>
      <c r="E406" s="359"/>
      <c r="F406" s="402"/>
      <c r="G406" s="359"/>
      <c r="H406" s="359"/>
      <c r="I406" s="402"/>
      <c r="J406" s="359"/>
      <c r="K406" s="359"/>
      <c r="L406" s="359"/>
      <c r="M406" s="359"/>
      <c r="N406" s="359"/>
      <c r="O406" s="478"/>
      <c r="P406" s="359"/>
      <c r="Q406" s="359"/>
      <c r="R406" s="359"/>
      <c r="S406" s="359"/>
      <c r="T406" s="399"/>
      <c r="U406" s="646"/>
      <c r="V406" s="435"/>
    </row>
    <row r="407" customFormat="false" ht="13.8" hidden="false" customHeight="false" outlineLevel="0" collapsed="false">
      <c r="A407" s="458" t="s">
        <v>329</v>
      </c>
      <c r="B407" s="335" t="n">
        <v>0</v>
      </c>
      <c r="C407" s="335" t="n">
        <v>0</v>
      </c>
      <c r="D407" s="560" t="s">
        <v>639</v>
      </c>
      <c r="E407" s="497"/>
      <c r="F407" s="571"/>
      <c r="G407" s="497"/>
      <c r="H407" s="497"/>
      <c r="I407" s="571"/>
      <c r="J407" s="497"/>
      <c r="K407" s="497"/>
      <c r="L407" s="497"/>
      <c r="M407" s="497"/>
      <c r="N407" s="497"/>
      <c r="O407" s="574"/>
      <c r="P407" s="497"/>
      <c r="Q407" s="497"/>
      <c r="R407" s="497"/>
      <c r="S407" s="497"/>
      <c r="T407" s="576"/>
      <c r="U407" s="647"/>
      <c r="V407" s="435"/>
    </row>
    <row r="408" customFormat="false" ht="13.8" hidden="false" customHeight="false" outlineLevel="0" collapsed="false">
      <c r="A408" s="462" t="s">
        <v>142</v>
      </c>
      <c r="B408" s="578"/>
      <c r="C408" s="578"/>
      <c r="D408" s="367"/>
      <c r="E408" s="359"/>
      <c r="F408" s="402"/>
      <c r="G408" s="359"/>
      <c r="H408" s="359"/>
      <c r="I408" s="402"/>
      <c r="J408" s="359"/>
      <c r="K408" s="359"/>
      <c r="L408" s="359"/>
      <c r="M408" s="359"/>
      <c r="N408" s="359"/>
      <c r="O408" s="359"/>
      <c r="P408" s="359"/>
      <c r="Q408" s="359"/>
      <c r="R408" s="359"/>
      <c r="S408" s="359"/>
      <c r="T408" s="399"/>
      <c r="U408" s="646"/>
      <c r="V408" s="435"/>
    </row>
    <row r="409" customFormat="false" ht="13.8" hidden="false" customHeight="false" outlineLevel="0" collapsed="false">
      <c r="A409" s="463" t="s">
        <v>329</v>
      </c>
      <c r="B409" s="335" t="n">
        <v>0</v>
      </c>
      <c r="C409" s="335" t="n">
        <v>0</v>
      </c>
      <c r="D409" s="535" t="s">
        <v>643</v>
      </c>
      <c r="E409" s="473"/>
      <c r="F409" s="536"/>
      <c r="G409" s="473"/>
      <c r="H409" s="473"/>
      <c r="I409" s="536"/>
      <c r="J409" s="473"/>
      <c r="K409" s="473"/>
      <c r="L409" s="473"/>
      <c r="M409" s="473"/>
      <c r="N409" s="473"/>
      <c r="O409" s="473"/>
      <c r="P409" s="473"/>
      <c r="Q409" s="473"/>
      <c r="R409" s="473"/>
      <c r="S409" s="473"/>
      <c r="T409" s="568"/>
      <c r="U409" s="645"/>
      <c r="V409" s="435"/>
    </row>
    <row r="410" customFormat="false" ht="13.8" hidden="false" customHeight="false" outlineLevel="0" collapsed="false">
      <c r="A410" s="347" t="s">
        <v>329</v>
      </c>
      <c r="B410" s="335" t="n">
        <v>0</v>
      </c>
      <c r="C410" s="335" t="n">
        <v>0</v>
      </c>
      <c r="D410" s="367" t="s">
        <v>643</v>
      </c>
      <c r="E410" s="359"/>
      <c r="F410" s="402"/>
      <c r="G410" s="359"/>
      <c r="H410" s="359"/>
      <c r="I410" s="402"/>
      <c r="J410" s="359"/>
      <c r="K410" s="359"/>
      <c r="L410" s="359"/>
      <c r="M410" s="359"/>
      <c r="N410" s="359"/>
      <c r="O410" s="359"/>
      <c r="P410" s="359"/>
      <c r="Q410" s="359"/>
      <c r="R410" s="359"/>
      <c r="S410" s="359"/>
      <c r="T410" s="399"/>
      <c r="U410" s="646"/>
      <c r="V410" s="435"/>
    </row>
    <row r="411" customFormat="false" ht="13.8" hidden="false" customHeight="false" outlineLevel="0" collapsed="false">
      <c r="A411" s="458" t="s">
        <v>329</v>
      </c>
      <c r="B411" s="335" t="n">
        <v>0</v>
      </c>
      <c r="C411" s="335" t="n">
        <v>0</v>
      </c>
      <c r="D411" s="560" t="s">
        <v>643</v>
      </c>
      <c r="E411" s="497"/>
      <c r="F411" s="571"/>
      <c r="G411" s="497"/>
      <c r="H411" s="497"/>
      <c r="I411" s="571"/>
      <c r="J411" s="497"/>
      <c r="K411" s="497"/>
      <c r="L411" s="497"/>
      <c r="M411" s="497"/>
      <c r="N411" s="497"/>
      <c r="O411" s="497"/>
      <c r="P411" s="497"/>
      <c r="Q411" s="497"/>
      <c r="R411" s="497"/>
      <c r="S411" s="497"/>
      <c r="T411" s="576"/>
      <c r="U411" s="647"/>
      <c r="V411" s="435"/>
    </row>
    <row r="412" customFormat="false" ht="24" hidden="false" customHeight="true" outlineLevel="0" collapsed="false">
      <c r="A412" s="462" t="s">
        <v>465</v>
      </c>
      <c r="B412" s="578"/>
      <c r="C412" s="578"/>
      <c r="D412" s="367"/>
      <c r="E412" s="359"/>
      <c r="F412" s="402"/>
      <c r="G412" s="359"/>
      <c r="H412" s="359"/>
      <c r="I412" s="402"/>
      <c r="J412" s="359"/>
      <c r="K412" s="359"/>
      <c r="L412" s="359"/>
      <c r="M412" s="359"/>
      <c r="N412" s="359"/>
      <c r="O412" s="359"/>
      <c r="P412" s="359"/>
      <c r="Q412" s="359"/>
      <c r="R412" s="359"/>
      <c r="S412" s="359"/>
      <c r="T412" s="399"/>
      <c r="U412" s="646"/>
      <c r="V412" s="435"/>
    </row>
    <row r="413" customFormat="false" ht="13.8" hidden="false" customHeight="false" outlineLevel="0" collapsed="false">
      <c r="A413" s="463" t="s">
        <v>399</v>
      </c>
      <c r="B413" s="335" t="n">
        <v>1</v>
      </c>
      <c r="C413" s="335" t="n">
        <v>1</v>
      </c>
      <c r="D413" s="535" t="s">
        <v>467</v>
      </c>
      <c r="E413" s="473" t="s">
        <v>652</v>
      </c>
      <c r="F413" s="473" t="s">
        <v>661</v>
      </c>
      <c r="G413" s="594" t="s">
        <v>654</v>
      </c>
      <c r="H413" s="473" t="s">
        <v>255</v>
      </c>
      <c r="I413" s="473" t="s">
        <v>402</v>
      </c>
      <c r="J413" s="473" t="s">
        <v>257</v>
      </c>
      <c r="K413" s="473" t="s">
        <v>258</v>
      </c>
      <c r="L413" s="473" t="n">
        <v>428</v>
      </c>
      <c r="M413" s="473" t="n">
        <v>0.00264</v>
      </c>
      <c r="N413" s="473" t="n">
        <v>0.000769</v>
      </c>
      <c r="O413" s="486" t="n">
        <v>9.33E-006</v>
      </c>
      <c r="P413" s="473" t="n">
        <v>0.00264405012771775</v>
      </c>
      <c r="Q413" s="473" t="n">
        <v>1.0689</v>
      </c>
      <c r="R413" s="473" t="n">
        <f aca="false">O413*Q413-O413</f>
        <v>6.42837E-007</v>
      </c>
      <c r="S413" s="473" t="n">
        <v>25.2</v>
      </c>
      <c r="T413" s="568" t="n">
        <f aca="false">O413*(EXP(P413*S413)-1)</f>
        <v>6.42836809725496E-007</v>
      </c>
      <c r="U413" s="645" t="s">
        <v>260</v>
      </c>
      <c r="V413" s="435"/>
    </row>
    <row r="414" customFormat="false" ht="13.8" hidden="false" customHeight="false" outlineLevel="0" collapsed="false">
      <c r="A414" s="347" t="s">
        <v>329</v>
      </c>
      <c r="B414" s="335" t="n">
        <v>0</v>
      </c>
      <c r="C414" s="335" t="n">
        <v>0</v>
      </c>
      <c r="D414" s="367" t="s">
        <v>467</v>
      </c>
      <c r="E414" s="359"/>
      <c r="F414" s="359"/>
      <c r="G414" s="593"/>
      <c r="H414" s="359"/>
      <c r="I414" s="359"/>
      <c r="J414" s="359"/>
      <c r="K414" s="359"/>
      <c r="L414" s="359"/>
      <c r="M414" s="359"/>
      <c r="N414" s="359"/>
      <c r="O414" s="478"/>
      <c r="P414" s="359"/>
      <c r="Q414" s="359"/>
      <c r="R414" s="359"/>
      <c r="S414" s="359"/>
      <c r="T414" s="399"/>
      <c r="U414" s="646"/>
      <c r="V414" s="435"/>
    </row>
    <row r="415" customFormat="false" ht="13.8" hidden="false" customHeight="false" outlineLevel="0" collapsed="false">
      <c r="A415" s="347" t="s">
        <v>329</v>
      </c>
      <c r="B415" s="335" t="n">
        <v>0</v>
      </c>
      <c r="C415" s="335" t="n">
        <v>0</v>
      </c>
      <c r="D415" s="367" t="s">
        <v>467</v>
      </c>
      <c r="E415" s="359"/>
      <c r="F415" s="359"/>
      <c r="G415" s="593"/>
      <c r="H415" s="359"/>
      <c r="I415" s="359"/>
      <c r="J415" s="359"/>
      <c r="K415" s="359"/>
      <c r="L415" s="359"/>
      <c r="M415" s="359"/>
      <c r="N415" s="359"/>
      <c r="O415" s="478"/>
      <c r="P415" s="359"/>
      <c r="Q415" s="359"/>
      <c r="R415" s="359"/>
      <c r="S415" s="359"/>
      <c r="T415" s="399"/>
      <c r="U415" s="646"/>
      <c r="V415" s="435"/>
    </row>
    <row r="416" customFormat="false" ht="13.8" hidden="false" customHeight="false" outlineLevel="0" collapsed="false">
      <c r="A416" s="458" t="s">
        <v>329</v>
      </c>
      <c r="B416" s="335" t="n">
        <v>0</v>
      </c>
      <c r="C416" s="335" t="n">
        <v>0</v>
      </c>
      <c r="D416" s="560" t="s">
        <v>467</v>
      </c>
      <c r="E416" s="497"/>
      <c r="F416" s="497"/>
      <c r="G416" s="595"/>
      <c r="H416" s="497"/>
      <c r="I416" s="497"/>
      <c r="J416" s="497"/>
      <c r="K416" s="497"/>
      <c r="L416" s="497"/>
      <c r="M416" s="497"/>
      <c r="N416" s="497"/>
      <c r="O416" s="574"/>
      <c r="P416" s="497"/>
      <c r="Q416" s="497"/>
      <c r="R416" s="497"/>
      <c r="S416" s="497"/>
      <c r="T416" s="576"/>
      <c r="U416" s="647"/>
      <c r="V416" s="435"/>
    </row>
    <row r="417" customFormat="false" ht="13.8" hidden="false" customHeight="false" outlineLevel="0" collapsed="false">
      <c r="A417" s="483" t="s">
        <v>471</v>
      </c>
      <c r="B417" s="373"/>
      <c r="C417" s="373"/>
      <c r="D417" s="367"/>
      <c r="E417" s="359"/>
      <c r="F417" s="359"/>
      <c r="G417" s="593"/>
      <c r="H417" s="359"/>
      <c r="I417" s="359"/>
      <c r="J417" s="359"/>
      <c r="K417" s="359"/>
      <c r="L417" s="359"/>
      <c r="M417" s="359"/>
      <c r="N417" s="359"/>
      <c r="O417" s="478"/>
      <c r="P417" s="359"/>
      <c r="Q417" s="359"/>
      <c r="R417" s="359"/>
      <c r="S417" s="359"/>
      <c r="T417" s="399"/>
      <c r="U417" s="646"/>
      <c r="V417" s="435"/>
    </row>
    <row r="418" customFormat="false" ht="13.8" hidden="false" customHeight="false" outlineLevel="0" collapsed="false">
      <c r="A418" s="463" t="s">
        <v>329</v>
      </c>
      <c r="B418" s="335" t="n">
        <v>0</v>
      </c>
      <c r="C418" s="335" t="n">
        <v>0</v>
      </c>
      <c r="D418" s="535" t="s">
        <v>579</v>
      </c>
      <c r="E418" s="473"/>
      <c r="F418" s="473"/>
      <c r="G418" s="594"/>
      <c r="H418" s="473"/>
      <c r="I418" s="473"/>
      <c r="J418" s="473"/>
      <c r="K418" s="473"/>
      <c r="L418" s="473"/>
      <c r="M418" s="473"/>
      <c r="N418" s="473"/>
      <c r="O418" s="486"/>
      <c r="P418" s="473"/>
      <c r="Q418" s="473"/>
      <c r="R418" s="473"/>
      <c r="S418" s="473"/>
      <c r="T418" s="568"/>
      <c r="U418" s="645"/>
      <c r="V418" s="435"/>
    </row>
    <row r="419" customFormat="false" ht="13.8" hidden="false" customHeight="false" outlineLevel="0" collapsed="false">
      <c r="A419" s="347" t="s">
        <v>329</v>
      </c>
      <c r="B419" s="335" t="n">
        <v>0</v>
      </c>
      <c r="C419" s="335" t="n">
        <v>0</v>
      </c>
      <c r="D419" s="367" t="s">
        <v>579</v>
      </c>
      <c r="E419" s="359"/>
      <c r="F419" s="359"/>
      <c r="G419" s="593"/>
      <c r="H419" s="359"/>
      <c r="I419" s="359"/>
      <c r="J419" s="359"/>
      <c r="K419" s="359"/>
      <c r="L419" s="359"/>
      <c r="M419" s="359"/>
      <c r="N419" s="359"/>
      <c r="O419" s="478"/>
      <c r="P419" s="359"/>
      <c r="Q419" s="359"/>
      <c r="R419" s="359"/>
      <c r="S419" s="359"/>
      <c r="T419" s="399"/>
      <c r="U419" s="646"/>
      <c r="V419" s="435"/>
    </row>
    <row r="420" customFormat="false" ht="13.8" hidden="false" customHeight="false" outlineLevel="0" collapsed="false">
      <c r="A420" s="458" t="s">
        <v>329</v>
      </c>
      <c r="B420" s="335" t="n">
        <v>0</v>
      </c>
      <c r="C420" s="335" t="n">
        <v>0</v>
      </c>
      <c r="D420" s="560" t="s">
        <v>579</v>
      </c>
      <c r="E420" s="497"/>
      <c r="F420" s="497"/>
      <c r="G420" s="595"/>
      <c r="H420" s="497"/>
      <c r="I420" s="497"/>
      <c r="J420" s="497"/>
      <c r="K420" s="497"/>
      <c r="L420" s="497"/>
      <c r="M420" s="497"/>
      <c r="N420" s="497"/>
      <c r="O420" s="574"/>
      <c r="P420" s="497"/>
      <c r="Q420" s="497"/>
      <c r="R420" s="497"/>
      <c r="S420" s="497"/>
      <c r="T420" s="576"/>
      <c r="U420" s="647"/>
      <c r="V420" s="435"/>
    </row>
    <row r="421" customFormat="false" ht="13.8" hidden="false" customHeight="false" outlineLevel="0" collapsed="false">
      <c r="A421" s="462" t="s">
        <v>475</v>
      </c>
      <c r="B421" s="578"/>
      <c r="C421" s="578"/>
      <c r="D421" s="367"/>
      <c r="E421" s="359"/>
      <c r="F421" s="359"/>
      <c r="G421" s="593"/>
      <c r="H421" s="359"/>
      <c r="I421" s="359"/>
      <c r="J421" s="359"/>
      <c r="K421" s="359"/>
      <c r="L421" s="359"/>
      <c r="M421" s="359"/>
      <c r="N421" s="359"/>
      <c r="O421" s="359"/>
      <c r="P421" s="359"/>
      <c r="Q421" s="359"/>
      <c r="R421" s="359"/>
      <c r="S421" s="359"/>
      <c r="T421" s="399"/>
      <c r="U421" s="646"/>
      <c r="V421" s="435"/>
    </row>
    <row r="422" customFormat="false" ht="13.8" hidden="false" customHeight="false" outlineLevel="0" collapsed="false">
      <c r="A422" s="463" t="s">
        <v>399</v>
      </c>
      <c r="B422" s="335" t="n">
        <v>1</v>
      </c>
      <c r="C422" s="335" t="n">
        <v>1</v>
      </c>
      <c r="D422" s="535" t="s">
        <v>476</v>
      </c>
      <c r="E422" s="473" t="s">
        <v>652</v>
      </c>
      <c r="F422" s="473" t="s">
        <v>662</v>
      </c>
      <c r="G422" s="594" t="s">
        <v>654</v>
      </c>
      <c r="H422" s="473" t="s">
        <v>255</v>
      </c>
      <c r="I422" s="473" t="s">
        <v>402</v>
      </c>
      <c r="J422" s="473" t="s">
        <v>257</v>
      </c>
      <c r="K422" s="473" t="s">
        <v>258</v>
      </c>
      <c r="L422" s="473" t="s">
        <v>478</v>
      </c>
      <c r="M422" s="473" t="n">
        <v>0.00318</v>
      </c>
      <c r="N422" s="473" t="n">
        <v>0.000521</v>
      </c>
      <c r="O422" s="590" t="n">
        <v>2.23E-005</v>
      </c>
      <c r="P422" s="473" t="n">
        <v>0.00317874117529791</v>
      </c>
      <c r="Q422" s="473" t="n">
        <v>1.0834</v>
      </c>
      <c r="R422" s="473" t="n">
        <f aca="false">O422*Q422-O422</f>
        <v>1.85982E-006</v>
      </c>
      <c r="S422" s="473" t="n">
        <v>25.2</v>
      </c>
      <c r="T422" s="568" t="n">
        <f aca="false">O422*(EXP(P422*S422)-1)</f>
        <v>1.85982080635444E-006</v>
      </c>
      <c r="U422" s="645" t="s">
        <v>260</v>
      </c>
      <c r="V422" s="435"/>
    </row>
    <row r="423" customFormat="false" ht="13.8" hidden="false" customHeight="false" outlineLevel="0" collapsed="false">
      <c r="A423" s="347" t="s">
        <v>329</v>
      </c>
      <c r="B423" s="335" t="n">
        <v>0</v>
      </c>
      <c r="C423" s="335" t="n">
        <v>0</v>
      </c>
      <c r="D423" s="367" t="s">
        <v>476</v>
      </c>
      <c r="E423" s="359"/>
      <c r="F423" s="359"/>
      <c r="G423" s="593"/>
      <c r="H423" s="359"/>
      <c r="I423" s="359"/>
      <c r="J423" s="359"/>
      <c r="K423" s="359"/>
      <c r="L423" s="359"/>
      <c r="M423" s="359"/>
      <c r="N423" s="359"/>
      <c r="O423" s="554"/>
      <c r="P423" s="359"/>
      <c r="Q423" s="359"/>
      <c r="R423" s="359"/>
      <c r="S423" s="359"/>
      <c r="T423" s="399"/>
      <c r="U423" s="646"/>
      <c r="V423" s="435"/>
    </row>
    <row r="424" customFormat="false" ht="13.8" hidden="false" customHeight="false" outlineLevel="0" collapsed="false">
      <c r="A424" s="347" t="s">
        <v>329</v>
      </c>
      <c r="B424" s="335" t="n">
        <v>0</v>
      </c>
      <c r="C424" s="335" t="n">
        <v>0</v>
      </c>
      <c r="D424" s="367" t="s">
        <v>476</v>
      </c>
      <c r="E424" s="359"/>
      <c r="F424" s="359"/>
      <c r="G424" s="593"/>
      <c r="H424" s="359"/>
      <c r="I424" s="359"/>
      <c r="J424" s="359"/>
      <c r="K424" s="359"/>
      <c r="L424" s="359"/>
      <c r="M424" s="359"/>
      <c r="N424" s="359"/>
      <c r="O424" s="554"/>
      <c r="P424" s="359"/>
      <c r="Q424" s="359"/>
      <c r="R424" s="359"/>
      <c r="S424" s="359"/>
      <c r="T424" s="399"/>
      <c r="U424" s="646"/>
      <c r="V424" s="435"/>
    </row>
    <row r="425" customFormat="false" ht="13.8" hidden="false" customHeight="false" outlineLevel="0" collapsed="false">
      <c r="A425" s="458" t="s">
        <v>329</v>
      </c>
      <c r="B425" s="335" t="n">
        <v>0</v>
      </c>
      <c r="C425" s="335" t="n">
        <v>0</v>
      </c>
      <c r="D425" s="560" t="s">
        <v>476</v>
      </c>
      <c r="E425" s="497"/>
      <c r="F425" s="497"/>
      <c r="G425" s="595"/>
      <c r="H425" s="497"/>
      <c r="I425" s="497"/>
      <c r="J425" s="497"/>
      <c r="K425" s="497"/>
      <c r="L425" s="497"/>
      <c r="M425" s="497"/>
      <c r="N425" s="497"/>
      <c r="O425" s="591"/>
      <c r="P425" s="497"/>
      <c r="Q425" s="497"/>
      <c r="R425" s="497"/>
      <c r="S425" s="497"/>
      <c r="T425" s="576"/>
      <c r="U425" s="647"/>
      <c r="V425" s="435"/>
    </row>
    <row r="426" customFormat="false" ht="24.6" hidden="false" customHeight="false" outlineLevel="0" collapsed="false">
      <c r="A426" s="470" t="s">
        <v>146</v>
      </c>
      <c r="B426" s="373"/>
      <c r="C426" s="373"/>
      <c r="D426" s="367"/>
      <c r="E426" s="359"/>
      <c r="F426" s="359"/>
      <c r="G426" s="593"/>
      <c r="H426" s="359"/>
      <c r="I426" s="359"/>
      <c r="J426" s="359"/>
      <c r="K426" s="359"/>
      <c r="L426" s="359"/>
      <c r="M426" s="359"/>
      <c r="N426" s="359"/>
      <c r="O426" s="554"/>
      <c r="P426" s="359"/>
      <c r="Q426" s="359"/>
      <c r="R426" s="359"/>
      <c r="S426" s="359"/>
      <c r="T426" s="399"/>
      <c r="U426" s="646"/>
      <c r="V426" s="435"/>
    </row>
    <row r="427" customFormat="false" ht="13.8" hidden="false" customHeight="false" outlineLevel="0" collapsed="false">
      <c r="A427" s="463" t="s">
        <v>329</v>
      </c>
      <c r="B427" s="335" t="n">
        <v>0</v>
      </c>
      <c r="C427" s="335" t="n">
        <v>0</v>
      </c>
      <c r="D427" s="535" t="s">
        <v>480</v>
      </c>
      <c r="E427" s="473"/>
      <c r="F427" s="473"/>
      <c r="G427" s="594"/>
      <c r="H427" s="473"/>
      <c r="I427" s="473"/>
      <c r="J427" s="473"/>
      <c r="K427" s="473"/>
      <c r="L427" s="473"/>
      <c r="M427" s="473"/>
      <c r="N427" s="473"/>
      <c r="O427" s="567"/>
      <c r="P427" s="473"/>
      <c r="Q427" s="473"/>
      <c r="R427" s="473"/>
      <c r="S427" s="473"/>
      <c r="T427" s="568"/>
      <c r="U427" s="645"/>
      <c r="V427" s="435"/>
    </row>
    <row r="428" customFormat="false" ht="13.8" hidden="false" customHeight="false" outlineLevel="0" collapsed="false">
      <c r="A428" s="347" t="s">
        <v>329</v>
      </c>
      <c r="B428" s="335" t="n">
        <v>0</v>
      </c>
      <c r="C428" s="335" t="n">
        <v>0</v>
      </c>
      <c r="D428" s="367" t="s">
        <v>480</v>
      </c>
      <c r="E428" s="359"/>
      <c r="F428" s="359"/>
      <c r="G428" s="593"/>
      <c r="H428" s="359"/>
      <c r="I428" s="359"/>
      <c r="J428" s="359"/>
      <c r="K428" s="359"/>
      <c r="L428" s="359"/>
      <c r="M428" s="359"/>
      <c r="N428" s="359"/>
      <c r="O428" s="569"/>
      <c r="P428" s="359"/>
      <c r="Q428" s="359"/>
      <c r="R428" s="359"/>
      <c r="S428" s="359"/>
      <c r="T428" s="399"/>
      <c r="U428" s="646"/>
      <c r="V428" s="435"/>
    </row>
    <row r="429" customFormat="false" ht="13.8" hidden="false" customHeight="false" outlineLevel="0" collapsed="false">
      <c r="A429" s="458" t="s">
        <v>329</v>
      </c>
      <c r="B429" s="335" t="n">
        <v>0</v>
      </c>
      <c r="C429" s="335" t="n">
        <v>0</v>
      </c>
      <c r="D429" s="560" t="s">
        <v>480</v>
      </c>
      <c r="E429" s="497"/>
      <c r="F429" s="497"/>
      <c r="G429" s="595"/>
      <c r="H429" s="497"/>
      <c r="I429" s="497"/>
      <c r="J429" s="497"/>
      <c r="K429" s="497"/>
      <c r="L429" s="497"/>
      <c r="M429" s="497"/>
      <c r="N429" s="497"/>
      <c r="O429" s="582"/>
      <c r="P429" s="497"/>
      <c r="Q429" s="497"/>
      <c r="R429" s="497"/>
      <c r="S429" s="497"/>
      <c r="T429" s="576"/>
      <c r="U429" s="647"/>
      <c r="V429" s="435"/>
    </row>
    <row r="430" customFormat="false" ht="24" hidden="false" customHeight="false" outlineLevel="0" collapsed="false">
      <c r="A430" s="462" t="s">
        <v>133</v>
      </c>
      <c r="B430" s="373"/>
      <c r="C430" s="373"/>
      <c r="D430" s="367"/>
      <c r="E430" s="359"/>
      <c r="F430" s="359"/>
      <c r="G430" s="593"/>
      <c r="H430" s="359"/>
      <c r="I430" s="359"/>
      <c r="J430" s="359"/>
      <c r="K430" s="359"/>
      <c r="L430" s="359"/>
      <c r="M430" s="359"/>
      <c r="N430" s="359"/>
      <c r="O430" s="554"/>
      <c r="P430" s="359"/>
      <c r="Q430" s="359"/>
      <c r="R430" s="359"/>
      <c r="S430" s="359"/>
      <c r="T430" s="399"/>
      <c r="U430" s="646"/>
      <c r="V430" s="435"/>
    </row>
    <row r="431" customFormat="false" ht="28.2" hidden="false" customHeight="true" outlineLevel="0" collapsed="false">
      <c r="A431" s="491" t="s">
        <v>147</v>
      </c>
      <c r="B431" s="373"/>
      <c r="C431" s="373"/>
      <c r="D431" s="367"/>
      <c r="E431" s="359"/>
      <c r="F431" s="359"/>
      <c r="G431" s="593"/>
      <c r="H431" s="359"/>
      <c r="I431" s="359"/>
      <c r="J431" s="359"/>
      <c r="K431" s="359"/>
      <c r="L431" s="359"/>
      <c r="M431" s="359"/>
      <c r="N431" s="359"/>
      <c r="O431" s="554"/>
      <c r="P431" s="359"/>
      <c r="Q431" s="359"/>
      <c r="R431" s="359"/>
      <c r="S431" s="359"/>
      <c r="T431" s="399"/>
      <c r="U431" s="646"/>
      <c r="V431" s="435"/>
    </row>
    <row r="432" customFormat="false" ht="13.8" hidden="false" customHeight="false" outlineLevel="0" collapsed="false">
      <c r="A432" s="463" t="s">
        <v>329</v>
      </c>
      <c r="B432" s="335" t="n">
        <v>0</v>
      </c>
      <c r="C432" s="335" t="n">
        <v>0</v>
      </c>
      <c r="D432" s="535" t="s">
        <v>487</v>
      </c>
      <c r="E432" s="473"/>
      <c r="F432" s="473"/>
      <c r="G432" s="594"/>
      <c r="H432" s="473"/>
      <c r="I432" s="473"/>
      <c r="J432" s="473"/>
      <c r="K432" s="473"/>
      <c r="L432" s="473"/>
      <c r="M432" s="473"/>
      <c r="N432" s="473"/>
      <c r="O432" s="590"/>
      <c r="P432" s="473"/>
      <c r="Q432" s="473"/>
      <c r="R432" s="473"/>
      <c r="S432" s="473"/>
      <c r="T432" s="568"/>
      <c r="U432" s="645"/>
      <c r="V432" s="435"/>
    </row>
    <row r="433" customFormat="false" ht="13.8" hidden="false" customHeight="false" outlineLevel="0" collapsed="false">
      <c r="A433" s="347" t="s">
        <v>329</v>
      </c>
      <c r="B433" s="335" t="n">
        <v>0</v>
      </c>
      <c r="C433" s="335" t="n">
        <v>0</v>
      </c>
      <c r="D433" s="367" t="s">
        <v>487</v>
      </c>
      <c r="E433" s="359"/>
      <c r="F433" s="359"/>
      <c r="G433" s="593"/>
      <c r="H433" s="359"/>
      <c r="I433" s="359"/>
      <c r="J433" s="359"/>
      <c r="K433" s="359"/>
      <c r="L433" s="359"/>
      <c r="M433" s="359"/>
      <c r="N433" s="359"/>
      <c r="O433" s="554"/>
      <c r="P433" s="359"/>
      <c r="Q433" s="359"/>
      <c r="R433" s="359"/>
      <c r="S433" s="359"/>
      <c r="T433" s="399"/>
      <c r="U433" s="646"/>
      <c r="V433" s="435"/>
    </row>
    <row r="434" customFormat="false" ht="13.8" hidden="false" customHeight="false" outlineLevel="0" collapsed="false">
      <c r="A434" s="458" t="s">
        <v>329</v>
      </c>
      <c r="B434" s="335" t="n">
        <v>0</v>
      </c>
      <c r="C434" s="335" t="n">
        <v>0</v>
      </c>
      <c r="D434" s="560" t="s">
        <v>487</v>
      </c>
      <c r="E434" s="497"/>
      <c r="F434" s="497"/>
      <c r="G434" s="595"/>
      <c r="H434" s="497"/>
      <c r="I434" s="497"/>
      <c r="J434" s="497"/>
      <c r="K434" s="497"/>
      <c r="L434" s="497"/>
      <c r="M434" s="497"/>
      <c r="N434" s="497"/>
      <c r="O434" s="591"/>
      <c r="P434" s="497"/>
      <c r="Q434" s="497"/>
      <c r="R434" s="497"/>
      <c r="S434" s="497"/>
      <c r="T434" s="576"/>
      <c r="U434" s="647"/>
      <c r="V434" s="435"/>
    </row>
    <row r="435" customFormat="false" ht="28.2" hidden="false" customHeight="true" outlineLevel="0" collapsed="false">
      <c r="A435" s="470" t="s">
        <v>148</v>
      </c>
      <c r="B435" s="373"/>
      <c r="C435" s="373"/>
      <c r="D435" s="367"/>
      <c r="E435" s="359"/>
      <c r="F435" s="359"/>
      <c r="G435" s="593"/>
      <c r="H435" s="359"/>
      <c r="I435" s="359"/>
      <c r="J435" s="359"/>
      <c r="K435" s="359"/>
      <c r="L435" s="359"/>
      <c r="M435" s="359"/>
      <c r="N435" s="359"/>
      <c r="O435" s="554"/>
      <c r="P435" s="359"/>
      <c r="Q435" s="359"/>
      <c r="R435" s="359"/>
      <c r="S435" s="359"/>
      <c r="T435" s="399"/>
      <c r="U435" s="646"/>
      <c r="V435" s="435"/>
    </row>
    <row r="436" customFormat="false" ht="13.8" hidden="false" customHeight="false" outlineLevel="0" collapsed="false">
      <c r="A436" s="463" t="s">
        <v>329</v>
      </c>
      <c r="B436" s="335" t="n">
        <v>0</v>
      </c>
      <c r="C436" s="335" t="n">
        <v>0</v>
      </c>
      <c r="D436" s="535" t="s">
        <v>489</v>
      </c>
      <c r="E436" s="473"/>
      <c r="F436" s="473"/>
      <c r="G436" s="594"/>
      <c r="H436" s="473"/>
      <c r="I436" s="473"/>
      <c r="J436" s="473"/>
      <c r="K436" s="473"/>
      <c r="L436" s="473"/>
      <c r="M436" s="473"/>
      <c r="N436" s="473"/>
      <c r="O436" s="590"/>
      <c r="P436" s="473"/>
      <c r="Q436" s="473"/>
      <c r="R436" s="473"/>
      <c r="S436" s="473"/>
      <c r="T436" s="568"/>
      <c r="U436" s="645"/>
      <c r="V436" s="435"/>
    </row>
    <row r="437" customFormat="false" ht="13.8" hidden="false" customHeight="false" outlineLevel="0" collapsed="false">
      <c r="A437" s="347" t="s">
        <v>329</v>
      </c>
      <c r="B437" s="335" t="n">
        <v>0</v>
      </c>
      <c r="C437" s="335" t="n">
        <v>0</v>
      </c>
      <c r="D437" s="367" t="s">
        <v>489</v>
      </c>
      <c r="E437" s="359"/>
      <c r="F437" s="359"/>
      <c r="G437" s="593"/>
      <c r="H437" s="359"/>
      <c r="I437" s="359"/>
      <c r="J437" s="359"/>
      <c r="K437" s="359"/>
      <c r="L437" s="359"/>
      <c r="M437" s="359"/>
      <c r="N437" s="359"/>
      <c r="O437" s="554"/>
      <c r="P437" s="359"/>
      <c r="Q437" s="359"/>
      <c r="R437" s="359"/>
      <c r="S437" s="359"/>
      <c r="T437" s="399"/>
      <c r="U437" s="646"/>
      <c r="V437" s="435"/>
    </row>
    <row r="438" customFormat="false" ht="13.8" hidden="false" customHeight="false" outlineLevel="0" collapsed="false">
      <c r="A438" s="458" t="s">
        <v>329</v>
      </c>
      <c r="B438" s="335" t="n">
        <v>0</v>
      </c>
      <c r="C438" s="335" t="n">
        <v>0</v>
      </c>
      <c r="D438" s="560" t="s">
        <v>489</v>
      </c>
      <c r="E438" s="497"/>
      <c r="F438" s="497"/>
      <c r="G438" s="595"/>
      <c r="H438" s="497"/>
      <c r="I438" s="497"/>
      <c r="J438" s="497"/>
      <c r="K438" s="497"/>
      <c r="L438" s="497"/>
      <c r="M438" s="497"/>
      <c r="N438" s="497"/>
      <c r="O438" s="591"/>
      <c r="P438" s="497"/>
      <c r="Q438" s="497"/>
      <c r="R438" s="497"/>
      <c r="S438" s="497"/>
      <c r="T438" s="576"/>
      <c r="U438" s="647"/>
      <c r="V438" s="435"/>
    </row>
    <row r="439" customFormat="false" ht="13.8" hidden="false" customHeight="false" outlineLevel="0" collapsed="false">
      <c r="A439" s="470" t="s">
        <v>149</v>
      </c>
      <c r="B439" s="373"/>
      <c r="C439" s="373"/>
      <c r="D439" s="367"/>
      <c r="E439" s="359"/>
      <c r="F439" s="359"/>
      <c r="G439" s="593"/>
      <c r="H439" s="359"/>
      <c r="I439" s="359"/>
      <c r="J439" s="359"/>
      <c r="K439" s="359"/>
      <c r="L439" s="359"/>
      <c r="M439" s="359"/>
      <c r="N439" s="359"/>
      <c r="O439" s="554"/>
      <c r="P439" s="359"/>
      <c r="Q439" s="359"/>
      <c r="R439" s="359"/>
      <c r="S439" s="359"/>
      <c r="T439" s="399"/>
      <c r="U439" s="646"/>
      <c r="V439" s="435"/>
    </row>
    <row r="440" customFormat="false" ht="13.8" hidden="false" customHeight="false" outlineLevel="0" collapsed="false">
      <c r="A440" s="463" t="s">
        <v>329</v>
      </c>
      <c r="B440" s="335" t="n">
        <v>0</v>
      </c>
      <c r="C440" s="335" t="n">
        <v>0</v>
      </c>
      <c r="D440" s="535" t="s">
        <v>496</v>
      </c>
      <c r="E440" s="473"/>
      <c r="F440" s="473"/>
      <c r="G440" s="594"/>
      <c r="H440" s="473"/>
      <c r="I440" s="473"/>
      <c r="J440" s="473"/>
      <c r="K440" s="473"/>
      <c r="L440" s="473"/>
      <c r="M440" s="473"/>
      <c r="N440" s="473"/>
      <c r="O440" s="590"/>
      <c r="P440" s="473"/>
      <c r="Q440" s="473"/>
      <c r="R440" s="473"/>
      <c r="S440" s="473"/>
      <c r="T440" s="568"/>
      <c r="U440" s="645"/>
      <c r="V440" s="435"/>
    </row>
    <row r="441" customFormat="false" ht="13.8" hidden="false" customHeight="false" outlineLevel="0" collapsed="false">
      <c r="A441" s="347" t="s">
        <v>329</v>
      </c>
      <c r="B441" s="335" t="n">
        <v>0</v>
      </c>
      <c r="C441" s="335" t="n">
        <v>0</v>
      </c>
      <c r="D441" s="367" t="s">
        <v>496</v>
      </c>
      <c r="E441" s="359"/>
      <c r="F441" s="359"/>
      <c r="G441" s="593"/>
      <c r="H441" s="359"/>
      <c r="I441" s="359"/>
      <c r="J441" s="359"/>
      <c r="K441" s="359"/>
      <c r="L441" s="359"/>
      <c r="M441" s="359"/>
      <c r="N441" s="359"/>
      <c r="O441" s="554"/>
      <c r="P441" s="359"/>
      <c r="Q441" s="359"/>
      <c r="R441" s="359"/>
      <c r="S441" s="359"/>
      <c r="T441" s="399"/>
      <c r="U441" s="646"/>
      <c r="V441" s="435"/>
    </row>
    <row r="442" customFormat="false" ht="13.8" hidden="false" customHeight="false" outlineLevel="0" collapsed="false">
      <c r="A442" s="458" t="s">
        <v>329</v>
      </c>
      <c r="B442" s="335" t="n">
        <v>0</v>
      </c>
      <c r="C442" s="335" t="n">
        <v>0</v>
      </c>
      <c r="D442" s="560" t="s">
        <v>496</v>
      </c>
      <c r="E442" s="497"/>
      <c r="F442" s="497"/>
      <c r="G442" s="595"/>
      <c r="H442" s="497"/>
      <c r="I442" s="497"/>
      <c r="J442" s="497"/>
      <c r="K442" s="497"/>
      <c r="L442" s="497"/>
      <c r="M442" s="497"/>
      <c r="N442" s="497"/>
      <c r="O442" s="591"/>
      <c r="P442" s="497"/>
      <c r="Q442" s="497"/>
      <c r="R442" s="497"/>
      <c r="S442" s="497"/>
      <c r="T442" s="576"/>
      <c r="U442" s="647"/>
      <c r="V442" s="435"/>
    </row>
    <row r="443" customFormat="false" ht="13.8" hidden="false" customHeight="false" outlineLevel="0" collapsed="false">
      <c r="A443" s="470" t="s">
        <v>150</v>
      </c>
      <c r="B443" s="373"/>
      <c r="C443" s="373"/>
      <c r="D443" s="367"/>
      <c r="E443" s="359"/>
      <c r="F443" s="359"/>
      <c r="G443" s="593"/>
      <c r="H443" s="359"/>
      <c r="I443" s="359"/>
      <c r="J443" s="359"/>
      <c r="K443" s="359"/>
      <c r="L443" s="359"/>
      <c r="M443" s="359"/>
      <c r="N443" s="359"/>
      <c r="O443" s="554"/>
      <c r="P443" s="359"/>
      <c r="Q443" s="359"/>
      <c r="R443" s="359"/>
      <c r="S443" s="359"/>
      <c r="T443" s="399"/>
      <c r="U443" s="646"/>
      <c r="V443" s="435"/>
    </row>
    <row r="444" customFormat="false" ht="13.8" hidden="false" customHeight="false" outlineLevel="0" collapsed="false">
      <c r="A444" s="463" t="s">
        <v>329</v>
      </c>
      <c r="B444" s="335" t="n">
        <v>0</v>
      </c>
      <c r="C444" s="335" t="n">
        <v>0</v>
      </c>
      <c r="D444" s="535" t="s">
        <v>650</v>
      </c>
      <c r="E444" s="473"/>
      <c r="F444" s="473"/>
      <c r="G444" s="594"/>
      <c r="H444" s="473"/>
      <c r="I444" s="473"/>
      <c r="J444" s="473"/>
      <c r="K444" s="473"/>
      <c r="L444" s="473"/>
      <c r="M444" s="473"/>
      <c r="N444" s="473"/>
      <c r="O444" s="590"/>
      <c r="P444" s="473"/>
      <c r="Q444" s="473"/>
      <c r="R444" s="473"/>
      <c r="S444" s="473"/>
      <c r="T444" s="568"/>
      <c r="U444" s="645"/>
      <c r="V444" s="435"/>
    </row>
    <row r="445" customFormat="false" ht="13.8" hidden="false" customHeight="false" outlineLevel="0" collapsed="false">
      <c r="A445" s="347" t="s">
        <v>329</v>
      </c>
      <c r="B445" s="335" t="n">
        <v>0</v>
      </c>
      <c r="C445" s="335" t="n">
        <v>0</v>
      </c>
      <c r="D445" s="367" t="s">
        <v>650</v>
      </c>
      <c r="E445" s="359"/>
      <c r="F445" s="359"/>
      <c r="G445" s="593"/>
      <c r="H445" s="359"/>
      <c r="I445" s="359"/>
      <c r="J445" s="359"/>
      <c r="K445" s="359"/>
      <c r="L445" s="359"/>
      <c r="M445" s="359"/>
      <c r="N445" s="359"/>
      <c r="O445" s="554"/>
      <c r="P445" s="359"/>
      <c r="Q445" s="359"/>
      <c r="R445" s="359"/>
      <c r="S445" s="359"/>
      <c r="T445" s="399"/>
      <c r="U445" s="646"/>
      <c r="V445" s="435"/>
    </row>
    <row r="446" customFormat="false" ht="13.8" hidden="false" customHeight="false" outlineLevel="0" collapsed="false">
      <c r="A446" s="458" t="s">
        <v>329</v>
      </c>
      <c r="B446" s="335" t="n">
        <v>0</v>
      </c>
      <c r="C446" s="335" t="n">
        <v>0</v>
      </c>
      <c r="D446" s="560" t="s">
        <v>650</v>
      </c>
      <c r="E446" s="497"/>
      <c r="F446" s="497"/>
      <c r="G446" s="595"/>
      <c r="H446" s="497"/>
      <c r="I446" s="497"/>
      <c r="J446" s="497"/>
      <c r="K446" s="497"/>
      <c r="L446" s="497"/>
      <c r="M446" s="497"/>
      <c r="N446" s="497"/>
      <c r="O446" s="591"/>
      <c r="P446" s="497"/>
      <c r="Q446" s="497"/>
      <c r="R446" s="497"/>
      <c r="S446" s="497"/>
      <c r="T446" s="576"/>
      <c r="U446" s="647"/>
      <c r="V446" s="435"/>
    </row>
    <row r="447" customFormat="false" ht="13.8" hidden="false" customHeight="false" outlineLevel="0" collapsed="false">
      <c r="A447" s="470" t="s">
        <v>151</v>
      </c>
      <c r="B447" s="373"/>
      <c r="C447" s="373"/>
      <c r="D447" s="367"/>
      <c r="E447" s="359"/>
      <c r="F447" s="359"/>
      <c r="G447" s="593"/>
      <c r="H447" s="359"/>
      <c r="I447" s="359"/>
      <c r="J447" s="359"/>
      <c r="K447" s="359"/>
      <c r="L447" s="359"/>
      <c r="M447" s="359"/>
      <c r="N447" s="359"/>
      <c r="O447" s="554"/>
      <c r="P447" s="359"/>
      <c r="Q447" s="359"/>
      <c r="R447" s="359"/>
      <c r="S447" s="359"/>
      <c r="T447" s="399"/>
      <c r="U447" s="646"/>
      <c r="V447" s="435"/>
    </row>
    <row r="448" customFormat="false" ht="13.8" hidden="false" customHeight="false" outlineLevel="0" collapsed="false">
      <c r="A448" s="463" t="s">
        <v>329</v>
      </c>
      <c r="B448" s="335" t="n">
        <v>0</v>
      </c>
      <c r="C448" s="335" t="n">
        <v>0</v>
      </c>
      <c r="D448" s="535" t="s">
        <v>613</v>
      </c>
      <c r="E448" s="473"/>
      <c r="F448" s="473"/>
      <c r="G448" s="594"/>
      <c r="H448" s="473"/>
      <c r="I448" s="473"/>
      <c r="J448" s="473"/>
      <c r="K448" s="473"/>
      <c r="L448" s="473"/>
      <c r="M448" s="473"/>
      <c r="N448" s="473"/>
      <c r="O448" s="590"/>
      <c r="P448" s="473"/>
      <c r="Q448" s="473"/>
      <c r="R448" s="473"/>
      <c r="S448" s="473"/>
      <c r="T448" s="568"/>
      <c r="U448" s="645"/>
      <c r="V448" s="435"/>
    </row>
    <row r="449" customFormat="false" ht="13.8" hidden="false" customHeight="false" outlineLevel="0" collapsed="false">
      <c r="A449" s="347" t="s">
        <v>329</v>
      </c>
      <c r="B449" s="335" t="n">
        <v>0</v>
      </c>
      <c r="C449" s="335" t="n">
        <v>0</v>
      </c>
      <c r="D449" s="367" t="s">
        <v>613</v>
      </c>
      <c r="E449" s="359"/>
      <c r="F449" s="359"/>
      <c r="G449" s="593"/>
      <c r="H449" s="359"/>
      <c r="I449" s="359"/>
      <c r="J449" s="359"/>
      <c r="K449" s="359"/>
      <c r="L449" s="359"/>
      <c r="M449" s="359"/>
      <c r="N449" s="359"/>
      <c r="O449" s="554"/>
      <c r="P449" s="359"/>
      <c r="Q449" s="359"/>
      <c r="R449" s="359"/>
      <c r="S449" s="359"/>
      <c r="T449" s="399"/>
      <c r="U449" s="646"/>
      <c r="V449" s="435"/>
    </row>
    <row r="450" customFormat="false" ht="13.8" hidden="false" customHeight="false" outlineLevel="0" collapsed="false">
      <c r="A450" s="458" t="s">
        <v>329</v>
      </c>
      <c r="B450" s="335" t="n">
        <v>0</v>
      </c>
      <c r="C450" s="335" t="n">
        <v>0</v>
      </c>
      <c r="D450" s="560" t="s">
        <v>613</v>
      </c>
      <c r="E450" s="497"/>
      <c r="F450" s="497"/>
      <c r="G450" s="595"/>
      <c r="H450" s="497"/>
      <c r="I450" s="497"/>
      <c r="J450" s="497"/>
      <c r="K450" s="497"/>
      <c r="L450" s="497"/>
      <c r="M450" s="497"/>
      <c r="N450" s="497"/>
      <c r="O450" s="591"/>
      <c r="P450" s="497"/>
      <c r="Q450" s="497"/>
      <c r="R450" s="497"/>
      <c r="S450" s="497"/>
      <c r="T450" s="576"/>
      <c r="U450" s="647"/>
      <c r="V450" s="435"/>
    </row>
    <row r="451" customFormat="false" ht="24.6" hidden="false" customHeight="false" outlineLevel="0" collapsed="false">
      <c r="A451" s="470" t="s">
        <v>152</v>
      </c>
      <c r="B451" s="373"/>
      <c r="C451" s="373"/>
      <c r="D451" s="367"/>
      <c r="E451" s="359"/>
      <c r="F451" s="359"/>
      <c r="G451" s="593"/>
      <c r="H451" s="359"/>
      <c r="I451" s="359"/>
      <c r="J451" s="359"/>
      <c r="K451" s="359"/>
      <c r="L451" s="359"/>
      <c r="M451" s="359"/>
      <c r="N451" s="359"/>
      <c r="O451" s="554"/>
      <c r="P451" s="359"/>
      <c r="Q451" s="359"/>
      <c r="R451" s="359"/>
      <c r="S451" s="359"/>
      <c r="T451" s="399"/>
      <c r="U451" s="646"/>
      <c r="V451" s="435"/>
    </row>
    <row r="452" customFormat="false" ht="13.8" hidden="false" customHeight="false" outlineLevel="0" collapsed="false">
      <c r="A452" s="463" t="s">
        <v>329</v>
      </c>
      <c r="B452" s="335" t="n">
        <v>0</v>
      </c>
      <c r="C452" s="335" t="n">
        <v>0</v>
      </c>
      <c r="D452" s="535" t="s">
        <v>516</v>
      </c>
      <c r="E452" s="473"/>
      <c r="F452" s="473"/>
      <c r="G452" s="594"/>
      <c r="H452" s="473"/>
      <c r="I452" s="473"/>
      <c r="J452" s="473"/>
      <c r="K452" s="473"/>
      <c r="L452" s="473"/>
      <c r="M452" s="473"/>
      <c r="N452" s="473"/>
      <c r="O452" s="590"/>
      <c r="P452" s="473"/>
      <c r="Q452" s="473"/>
      <c r="R452" s="473"/>
      <c r="S452" s="473"/>
      <c r="T452" s="568"/>
      <c r="U452" s="645"/>
      <c r="V452" s="435"/>
    </row>
    <row r="453" customFormat="false" ht="13.8" hidden="false" customHeight="false" outlineLevel="0" collapsed="false">
      <c r="A453" s="347" t="s">
        <v>329</v>
      </c>
      <c r="B453" s="335" t="n">
        <v>0</v>
      </c>
      <c r="C453" s="335" t="n">
        <v>0</v>
      </c>
      <c r="D453" s="367" t="s">
        <v>516</v>
      </c>
      <c r="E453" s="359"/>
      <c r="F453" s="359"/>
      <c r="G453" s="593"/>
      <c r="H453" s="359"/>
      <c r="I453" s="359"/>
      <c r="J453" s="359"/>
      <c r="K453" s="359"/>
      <c r="L453" s="359"/>
      <c r="M453" s="359"/>
      <c r="N453" s="359"/>
      <c r="O453" s="554"/>
      <c r="P453" s="359"/>
      <c r="Q453" s="359"/>
      <c r="R453" s="359"/>
      <c r="S453" s="359"/>
      <c r="T453" s="399"/>
      <c r="U453" s="646"/>
      <c r="V453" s="435"/>
    </row>
    <row r="454" customFormat="false" ht="12" hidden="false" customHeight="true" outlineLevel="0" collapsed="false">
      <c r="A454" s="458" t="s">
        <v>329</v>
      </c>
      <c r="B454" s="335" t="n">
        <v>0</v>
      </c>
      <c r="C454" s="335" t="n">
        <v>0</v>
      </c>
      <c r="D454" s="560" t="s">
        <v>516</v>
      </c>
      <c r="E454" s="497"/>
      <c r="F454" s="497"/>
      <c r="G454" s="595"/>
      <c r="H454" s="497"/>
      <c r="I454" s="497"/>
      <c r="J454" s="497"/>
      <c r="K454" s="497"/>
      <c r="L454" s="497"/>
      <c r="M454" s="497"/>
      <c r="N454" s="497"/>
      <c r="O454" s="591"/>
      <c r="P454" s="497"/>
      <c r="Q454" s="497"/>
      <c r="R454" s="497"/>
      <c r="S454" s="497"/>
      <c r="T454" s="576"/>
      <c r="U454" s="647"/>
      <c r="V454" s="435"/>
    </row>
    <row r="455" customFormat="false" ht="13.8" hidden="false" customHeight="false" outlineLevel="0" collapsed="false">
      <c r="A455" s="470" t="s">
        <v>517</v>
      </c>
      <c r="B455" s="373"/>
      <c r="C455" s="373"/>
      <c r="D455" s="367"/>
      <c r="E455" s="359"/>
      <c r="F455" s="359"/>
      <c r="G455" s="593"/>
      <c r="H455" s="359"/>
      <c r="I455" s="359"/>
      <c r="J455" s="359"/>
      <c r="K455" s="359"/>
      <c r="L455" s="359"/>
      <c r="M455" s="359"/>
      <c r="N455" s="359"/>
      <c r="O455" s="554"/>
      <c r="P455" s="359"/>
      <c r="Q455" s="359"/>
      <c r="R455" s="359"/>
      <c r="S455" s="359"/>
      <c r="T455" s="399"/>
      <c r="U455" s="646"/>
      <c r="V455" s="435"/>
    </row>
    <row r="456" customFormat="false" ht="13.8" hidden="false" customHeight="false" outlineLevel="0" collapsed="false">
      <c r="A456" s="484" t="s">
        <v>663</v>
      </c>
      <c r="B456" s="335" t="n">
        <v>1</v>
      </c>
      <c r="C456" s="335" t="n">
        <v>0.0259</v>
      </c>
      <c r="D456" s="535" t="s">
        <v>384</v>
      </c>
      <c r="E456" s="473" t="s">
        <v>664</v>
      </c>
      <c r="F456" s="473" t="s">
        <v>665</v>
      </c>
      <c r="G456" s="473" t="s">
        <v>666</v>
      </c>
      <c r="H456" s="473" t="s">
        <v>667</v>
      </c>
      <c r="I456" s="473" t="s">
        <v>668</v>
      </c>
      <c r="J456" s="473" t="s">
        <v>257</v>
      </c>
      <c r="K456" s="536" t="s">
        <v>669</v>
      </c>
      <c r="L456" s="473" t="s">
        <v>395</v>
      </c>
      <c r="M456" s="473" t="n">
        <v>0.0275</v>
      </c>
      <c r="N456" s="473" t="n">
        <v>0.0132</v>
      </c>
      <c r="O456" s="599" t="s">
        <v>216</v>
      </c>
      <c r="P456" s="594" t="n">
        <v>0.0114667646444443</v>
      </c>
      <c r="Q456" s="473" t="n">
        <v>1.2</v>
      </c>
      <c r="R456" s="473" t="e">
        <f aca="false">O456*Q456-O456</f>
        <v>#VALUE!</v>
      </c>
      <c r="S456" s="473" t="n">
        <v>15.9</v>
      </c>
      <c r="T456" s="568" t="e">
        <f aca="false">O456*(EXP(P456*S456)-1)</f>
        <v>#VALUE!</v>
      </c>
      <c r="U456" s="676" t="s">
        <v>670</v>
      </c>
      <c r="V456" s="435"/>
    </row>
    <row r="457" customFormat="false" ht="13.8" hidden="false" customHeight="false" outlineLevel="0" collapsed="false">
      <c r="A457" s="347" t="s">
        <v>329</v>
      </c>
      <c r="B457" s="335" t="n">
        <v>0</v>
      </c>
      <c r="C457" s="335" t="n">
        <v>0</v>
      </c>
      <c r="D457" s="367" t="s">
        <v>518</v>
      </c>
      <c r="E457" s="359"/>
      <c r="F457" s="359"/>
      <c r="G457" s="593"/>
      <c r="H457" s="359"/>
      <c r="I457" s="359"/>
      <c r="J457" s="359"/>
      <c r="K457" s="359"/>
      <c r="L457" s="359"/>
      <c r="M457" s="359"/>
      <c r="N457" s="359"/>
      <c r="O457" s="554"/>
      <c r="P457" s="359"/>
      <c r="Q457" s="359"/>
      <c r="R457" s="359"/>
      <c r="S457" s="359"/>
      <c r="T457" s="399"/>
      <c r="U457" s="646"/>
      <c r="V457" s="435"/>
    </row>
    <row r="458" customFormat="false" ht="13.8" hidden="false" customHeight="false" outlineLevel="0" collapsed="false">
      <c r="A458" s="347" t="s">
        <v>329</v>
      </c>
      <c r="B458" s="335" t="n">
        <v>0</v>
      </c>
      <c r="C458" s="335" t="n">
        <v>0</v>
      </c>
      <c r="D458" s="367" t="s">
        <v>518</v>
      </c>
      <c r="E458" s="359"/>
      <c r="F458" s="359"/>
      <c r="G458" s="593"/>
      <c r="H458" s="359"/>
      <c r="I458" s="359"/>
      <c r="J458" s="359"/>
      <c r="K458" s="359"/>
      <c r="L458" s="359"/>
      <c r="M458" s="359"/>
      <c r="N458" s="359"/>
      <c r="O458" s="554"/>
      <c r="P458" s="359"/>
      <c r="Q458" s="359"/>
      <c r="R458" s="359"/>
      <c r="S458" s="359"/>
      <c r="T458" s="399"/>
      <c r="U458" s="646"/>
      <c r="V458" s="435"/>
    </row>
    <row r="459" customFormat="false" ht="13.8" hidden="false" customHeight="false" outlineLevel="0" collapsed="false">
      <c r="A459" s="458" t="s">
        <v>329</v>
      </c>
      <c r="B459" s="335" t="n">
        <v>0</v>
      </c>
      <c r="C459" s="335" t="n">
        <v>0</v>
      </c>
      <c r="D459" s="560" t="s">
        <v>518</v>
      </c>
      <c r="E459" s="497"/>
      <c r="F459" s="497"/>
      <c r="G459" s="595"/>
      <c r="H459" s="497"/>
      <c r="I459" s="497"/>
      <c r="J459" s="497"/>
      <c r="K459" s="497"/>
      <c r="L459" s="497"/>
      <c r="M459" s="497"/>
      <c r="N459" s="497"/>
      <c r="O459" s="591"/>
      <c r="P459" s="497"/>
      <c r="Q459" s="497"/>
      <c r="R459" s="497"/>
      <c r="S459" s="497"/>
      <c r="T459" s="576"/>
      <c r="U459" s="647"/>
      <c r="V459" s="435"/>
    </row>
    <row r="460" customFormat="false" ht="13.8" hidden="false" customHeight="false" outlineLevel="0" collapsed="false">
      <c r="A460" s="470" t="s">
        <v>154</v>
      </c>
      <c r="B460" s="373"/>
      <c r="C460" s="373"/>
      <c r="D460" s="367"/>
      <c r="E460" s="359"/>
      <c r="F460" s="359"/>
      <c r="G460" s="593"/>
      <c r="H460" s="359"/>
      <c r="I460" s="359"/>
      <c r="J460" s="359"/>
      <c r="K460" s="359"/>
      <c r="L460" s="359"/>
      <c r="M460" s="359"/>
      <c r="N460" s="359"/>
      <c r="O460" s="554"/>
      <c r="P460" s="359"/>
      <c r="Q460" s="359"/>
      <c r="R460" s="359"/>
      <c r="S460" s="359"/>
      <c r="T460" s="399"/>
      <c r="U460" s="646"/>
      <c r="V460" s="435"/>
    </row>
    <row r="461" customFormat="false" ht="13.8" hidden="false" customHeight="false" outlineLevel="0" collapsed="false">
      <c r="A461" s="463" t="s">
        <v>329</v>
      </c>
      <c r="B461" s="335" t="n">
        <v>0</v>
      </c>
      <c r="C461" s="335" t="n">
        <v>0</v>
      </c>
      <c r="D461" s="535" t="s">
        <v>520</v>
      </c>
      <c r="E461" s="473"/>
      <c r="F461" s="473"/>
      <c r="G461" s="594"/>
      <c r="H461" s="473"/>
      <c r="I461" s="473"/>
      <c r="J461" s="473"/>
      <c r="K461" s="473"/>
      <c r="L461" s="473"/>
      <c r="M461" s="473"/>
      <c r="N461" s="473"/>
      <c r="O461" s="590"/>
      <c r="P461" s="473"/>
      <c r="Q461" s="473"/>
      <c r="R461" s="473"/>
      <c r="S461" s="473"/>
      <c r="T461" s="568"/>
      <c r="U461" s="645"/>
      <c r="V461" s="435"/>
    </row>
    <row r="462" customFormat="false" ht="13.8" hidden="false" customHeight="false" outlineLevel="0" collapsed="false">
      <c r="A462" s="347" t="s">
        <v>329</v>
      </c>
      <c r="B462" s="335" t="n">
        <v>0</v>
      </c>
      <c r="C462" s="335" t="n">
        <v>0</v>
      </c>
      <c r="D462" s="367" t="s">
        <v>520</v>
      </c>
      <c r="E462" s="359"/>
      <c r="F462" s="359"/>
      <c r="G462" s="593"/>
      <c r="H462" s="359"/>
      <c r="I462" s="359"/>
      <c r="J462" s="359"/>
      <c r="K462" s="359"/>
      <c r="L462" s="359"/>
      <c r="M462" s="359"/>
      <c r="N462" s="359"/>
      <c r="O462" s="554"/>
      <c r="P462" s="359"/>
      <c r="Q462" s="359"/>
      <c r="R462" s="359"/>
      <c r="S462" s="359"/>
      <c r="T462" s="399"/>
      <c r="U462" s="646"/>
      <c r="V462" s="435"/>
    </row>
    <row r="463" customFormat="false" ht="13.8" hidden="false" customHeight="false" outlineLevel="0" collapsed="false">
      <c r="A463" s="458" t="s">
        <v>329</v>
      </c>
      <c r="B463" s="335" t="n">
        <v>0</v>
      </c>
      <c r="C463" s="335" t="n">
        <v>0</v>
      </c>
      <c r="D463" s="560" t="s">
        <v>520</v>
      </c>
      <c r="E463" s="497"/>
      <c r="F463" s="497"/>
      <c r="G463" s="595"/>
      <c r="H463" s="497"/>
      <c r="I463" s="497"/>
      <c r="J463" s="497"/>
      <c r="K463" s="497"/>
      <c r="L463" s="497"/>
      <c r="M463" s="497"/>
      <c r="N463" s="497"/>
      <c r="O463" s="591"/>
      <c r="P463" s="497"/>
      <c r="Q463" s="497"/>
      <c r="R463" s="497"/>
      <c r="S463" s="497"/>
      <c r="T463" s="576"/>
      <c r="U463" s="647"/>
      <c r="V463" s="435"/>
    </row>
    <row r="464" customFormat="false" ht="24" hidden="false" customHeight="false" outlineLevel="0" collapsed="false">
      <c r="A464" s="462" t="s">
        <v>134</v>
      </c>
      <c r="B464" s="373"/>
      <c r="C464" s="373"/>
      <c r="D464" s="367"/>
      <c r="E464" s="359"/>
      <c r="F464" s="359"/>
      <c r="G464" s="593"/>
      <c r="H464" s="359"/>
      <c r="I464" s="359"/>
      <c r="J464" s="359"/>
      <c r="K464" s="359"/>
      <c r="L464" s="359"/>
      <c r="M464" s="359"/>
      <c r="N464" s="359"/>
      <c r="O464" s="554"/>
      <c r="P464" s="359"/>
      <c r="Q464" s="359"/>
      <c r="R464" s="359"/>
      <c r="S464" s="359"/>
      <c r="T464" s="399"/>
      <c r="U464" s="646"/>
      <c r="V464" s="435"/>
    </row>
    <row r="465" customFormat="false" ht="13.8" hidden="false" customHeight="false" outlineLevel="0" collapsed="false">
      <c r="A465" s="491" t="s">
        <v>155</v>
      </c>
      <c r="B465" s="373"/>
      <c r="C465" s="373"/>
      <c r="D465" s="367"/>
      <c r="E465" s="359"/>
      <c r="F465" s="359"/>
      <c r="G465" s="593"/>
      <c r="H465" s="359"/>
      <c r="I465" s="359"/>
      <c r="J465" s="359"/>
      <c r="K465" s="359"/>
      <c r="L465" s="359"/>
      <c r="M465" s="359"/>
      <c r="N465" s="359"/>
      <c r="O465" s="554"/>
      <c r="P465" s="359"/>
      <c r="Q465" s="359"/>
      <c r="R465" s="359"/>
      <c r="S465" s="359"/>
      <c r="T465" s="399"/>
      <c r="U465" s="646"/>
      <c r="V465" s="435"/>
    </row>
    <row r="466" customFormat="false" ht="13.8" hidden="false" customHeight="false" outlineLevel="0" collapsed="false">
      <c r="A466" s="463" t="s">
        <v>329</v>
      </c>
      <c r="B466" s="335" t="n">
        <v>0</v>
      </c>
      <c r="C466" s="335" t="n">
        <v>0</v>
      </c>
      <c r="D466" s="535" t="s">
        <v>615</v>
      </c>
      <c r="E466" s="473"/>
      <c r="F466" s="473"/>
      <c r="G466" s="594"/>
      <c r="H466" s="473"/>
      <c r="I466" s="473"/>
      <c r="J466" s="473"/>
      <c r="K466" s="473"/>
      <c r="L466" s="473"/>
      <c r="M466" s="473"/>
      <c r="N466" s="473"/>
      <c r="O466" s="590"/>
      <c r="P466" s="473"/>
      <c r="Q466" s="473"/>
      <c r="R466" s="473"/>
      <c r="S466" s="473"/>
      <c r="T466" s="568"/>
      <c r="U466" s="645"/>
      <c r="V466" s="435"/>
    </row>
    <row r="467" customFormat="false" ht="13.8" hidden="false" customHeight="false" outlineLevel="0" collapsed="false">
      <c r="A467" s="347" t="s">
        <v>329</v>
      </c>
      <c r="B467" s="335" t="n">
        <v>0</v>
      </c>
      <c r="C467" s="335" t="n">
        <v>0</v>
      </c>
      <c r="D467" s="367" t="s">
        <v>615</v>
      </c>
      <c r="E467" s="359"/>
      <c r="F467" s="359"/>
      <c r="G467" s="593"/>
      <c r="H467" s="359"/>
      <c r="I467" s="359"/>
      <c r="J467" s="359"/>
      <c r="K467" s="359"/>
      <c r="L467" s="359"/>
      <c r="M467" s="359"/>
      <c r="N467" s="359"/>
      <c r="O467" s="554"/>
      <c r="P467" s="359"/>
      <c r="Q467" s="359"/>
      <c r="R467" s="359"/>
      <c r="S467" s="359"/>
      <c r="T467" s="399"/>
      <c r="U467" s="646"/>
      <c r="V467" s="435"/>
    </row>
    <row r="468" customFormat="false" ht="13.8" hidden="false" customHeight="false" outlineLevel="0" collapsed="false">
      <c r="A468" s="458" t="s">
        <v>329</v>
      </c>
      <c r="B468" s="335" t="n">
        <v>0</v>
      </c>
      <c r="C468" s="335" t="n">
        <v>0</v>
      </c>
      <c r="D468" s="560" t="s">
        <v>615</v>
      </c>
      <c r="E468" s="497"/>
      <c r="F468" s="497"/>
      <c r="G468" s="595"/>
      <c r="H468" s="497"/>
      <c r="I468" s="497"/>
      <c r="J468" s="497"/>
      <c r="K468" s="497"/>
      <c r="L468" s="497"/>
      <c r="M468" s="497"/>
      <c r="N468" s="497"/>
      <c r="O468" s="591"/>
      <c r="P468" s="497"/>
      <c r="Q468" s="497"/>
      <c r="R468" s="497"/>
      <c r="S468" s="497"/>
      <c r="T468" s="576"/>
      <c r="U468" s="647"/>
      <c r="V468" s="435"/>
    </row>
    <row r="469" customFormat="false" ht="24.6" hidden="false" customHeight="false" outlineLevel="0" collapsed="false">
      <c r="A469" s="470" t="s">
        <v>156</v>
      </c>
      <c r="B469" s="373"/>
      <c r="C469" s="373"/>
      <c r="D469" s="367"/>
      <c r="E469" s="359"/>
      <c r="F469" s="359"/>
      <c r="G469" s="593"/>
      <c r="H469" s="359"/>
      <c r="I469" s="359"/>
      <c r="J469" s="359"/>
      <c r="K469" s="359"/>
      <c r="L469" s="359"/>
      <c r="M469" s="359"/>
      <c r="N469" s="359"/>
      <c r="O469" s="554"/>
      <c r="P469" s="359"/>
      <c r="Q469" s="359"/>
      <c r="R469" s="359"/>
      <c r="S469" s="359"/>
      <c r="T469" s="399"/>
      <c r="U469" s="646"/>
      <c r="V469" s="435"/>
    </row>
    <row r="470" customFormat="false" ht="13.8" hidden="false" customHeight="false" outlineLevel="0" collapsed="false">
      <c r="A470" s="463" t="s">
        <v>329</v>
      </c>
      <c r="B470" s="335" t="n">
        <v>0</v>
      </c>
      <c r="C470" s="335" t="n">
        <v>0</v>
      </c>
      <c r="D470" s="535" t="s">
        <v>536</v>
      </c>
      <c r="E470" s="473"/>
      <c r="F470" s="473"/>
      <c r="G470" s="594"/>
      <c r="H470" s="473"/>
      <c r="I470" s="473"/>
      <c r="J470" s="473"/>
      <c r="K470" s="473"/>
      <c r="L470" s="473"/>
      <c r="M470" s="473"/>
      <c r="N470" s="473"/>
      <c r="O470" s="590"/>
      <c r="P470" s="473"/>
      <c r="Q470" s="473"/>
      <c r="R470" s="473"/>
      <c r="S470" s="473"/>
      <c r="T470" s="568"/>
      <c r="U470" s="645"/>
      <c r="V470" s="435"/>
    </row>
    <row r="471" customFormat="false" ht="13.8" hidden="false" customHeight="false" outlineLevel="0" collapsed="false">
      <c r="A471" s="347" t="s">
        <v>329</v>
      </c>
      <c r="B471" s="335" t="n">
        <v>0</v>
      </c>
      <c r="C471" s="335" t="n">
        <v>0</v>
      </c>
      <c r="D471" s="367" t="s">
        <v>536</v>
      </c>
      <c r="E471" s="359"/>
      <c r="F471" s="359"/>
      <c r="G471" s="593"/>
      <c r="H471" s="359"/>
      <c r="I471" s="359"/>
      <c r="J471" s="359"/>
      <c r="K471" s="359"/>
      <c r="L471" s="359"/>
      <c r="M471" s="359"/>
      <c r="N471" s="359"/>
      <c r="O471" s="554"/>
      <c r="P471" s="359"/>
      <c r="Q471" s="359"/>
      <c r="R471" s="359"/>
      <c r="S471" s="359"/>
      <c r="T471" s="399"/>
      <c r="U471" s="646"/>
      <c r="V471" s="435"/>
    </row>
    <row r="472" customFormat="false" ht="13.8" hidden="false" customHeight="false" outlineLevel="0" collapsed="false">
      <c r="A472" s="458" t="s">
        <v>329</v>
      </c>
      <c r="B472" s="335" t="n">
        <v>0</v>
      </c>
      <c r="C472" s="335" t="n">
        <v>0</v>
      </c>
      <c r="D472" s="560" t="s">
        <v>536</v>
      </c>
      <c r="E472" s="497"/>
      <c r="F472" s="497"/>
      <c r="G472" s="595"/>
      <c r="H472" s="497"/>
      <c r="I472" s="497"/>
      <c r="J472" s="497"/>
      <c r="K472" s="497"/>
      <c r="L472" s="497"/>
      <c r="M472" s="497"/>
      <c r="N472" s="497"/>
      <c r="O472" s="591"/>
      <c r="P472" s="497"/>
      <c r="Q472" s="497"/>
      <c r="R472" s="497"/>
      <c r="S472" s="497"/>
      <c r="T472" s="576"/>
      <c r="U472" s="647"/>
      <c r="V472" s="435"/>
    </row>
    <row r="473" customFormat="false" ht="25.2" hidden="false" customHeight="true" outlineLevel="0" collapsed="false">
      <c r="A473" s="470" t="s">
        <v>539</v>
      </c>
      <c r="B473" s="373"/>
      <c r="C473" s="373"/>
      <c r="D473" s="367"/>
      <c r="E473" s="359"/>
      <c r="F473" s="359"/>
      <c r="G473" s="593"/>
      <c r="H473" s="359"/>
      <c r="I473" s="359"/>
      <c r="J473" s="359"/>
      <c r="K473" s="359"/>
      <c r="L473" s="359"/>
      <c r="M473" s="359"/>
      <c r="N473" s="359"/>
      <c r="O473" s="554"/>
      <c r="P473" s="359"/>
      <c r="Q473" s="359"/>
      <c r="R473" s="359"/>
      <c r="S473" s="359"/>
      <c r="T473" s="399"/>
      <c r="U473" s="646"/>
      <c r="V473" s="435"/>
    </row>
    <row r="474" customFormat="false" ht="13.8" hidden="false" customHeight="false" outlineLevel="0" collapsed="false">
      <c r="A474" s="463" t="s">
        <v>329</v>
      </c>
      <c r="B474" s="335" t="n">
        <v>0</v>
      </c>
      <c r="C474" s="335" t="n">
        <v>0</v>
      </c>
      <c r="D474" s="535" t="s">
        <v>540</v>
      </c>
      <c r="E474" s="473"/>
      <c r="F474" s="473"/>
      <c r="G474" s="594"/>
      <c r="H474" s="473"/>
      <c r="I474" s="473"/>
      <c r="J474" s="473"/>
      <c r="K474" s="473"/>
      <c r="L474" s="473"/>
      <c r="M474" s="473"/>
      <c r="N474" s="473"/>
      <c r="O474" s="590"/>
      <c r="P474" s="473"/>
      <c r="Q474" s="473"/>
      <c r="R474" s="473"/>
      <c r="S474" s="473"/>
      <c r="T474" s="568"/>
      <c r="U474" s="645"/>
      <c r="V474" s="435"/>
    </row>
    <row r="475" customFormat="false" ht="13.8" hidden="false" customHeight="false" outlineLevel="0" collapsed="false">
      <c r="A475" s="347" t="s">
        <v>329</v>
      </c>
      <c r="B475" s="335" t="n">
        <v>0</v>
      </c>
      <c r="C475" s="335" t="n">
        <v>0</v>
      </c>
      <c r="D475" s="367" t="s">
        <v>540</v>
      </c>
      <c r="E475" s="359"/>
      <c r="F475" s="359"/>
      <c r="G475" s="593"/>
      <c r="H475" s="359"/>
      <c r="I475" s="359"/>
      <c r="J475" s="359"/>
      <c r="K475" s="359"/>
      <c r="L475" s="359"/>
      <c r="M475" s="359"/>
      <c r="N475" s="359"/>
      <c r="O475" s="554"/>
      <c r="P475" s="359"/>
      <c r="Q475" s="359"/>
      <c r="R475" s="359"/>
      <c r="S475" s="359"/>
      <c r="T475" s="399"/>
      <c r="U475" s="646"/>
      <c r="V475" s="435"/>
    </row>
    <row r="476" customFormat="false" ht="13.8" hidden="false" customHeight="false" outlineLevel="0" collapsed="false">
      <c r="A476" s="504" t="s">
        <v>329</v>
      </c>
      <c r="B476" s="335" t="n">
        <v>0</v>
      </c>
      <c r="C476" s="335" t="n">
        <v>0</v>
      </c>
      <c r="D476" s="404" t="s">
        <v>540</v>
      </c>
      <c r="E476" s="406"/>
      <c r="F476" s="406"/>
      <c r="G476" s="409"/>
      <c r="H476" s="406"/>
      <c r="I476" s="406"/>
      <c r="J476" s="406"/>
      <c r="K476" s="406"/>
      <c r="L476" s="406"/>
      <c r="M476" s="406"/>
      <c r="N476" s="406"/>
      <c r="O476" s="678"/>
      <c r="P476" s="406"/>
      <c r="Q476" s="406"/>
      <c r="R476" s="406"/>
      <c r="S476" s="406"/>
      <c r="T476" s="410"/>
      <c r="U476" s="679"/>
      <c r="V476" s="435"/>
    </row>
    <row r="477" customFormat="false" ht="13.2" hidden="false" customHeight="false" outlineLevel="0" collapsed="false">
      <c r="A477" s="680"/>
      <c r="B477" s="416"/>
      <c r="C477" s="416"/>
      <c r="D477" s="359"/>
      <c r="E477" s="389"/>
      <c r="F477" s="389"/>
      <c r="G477" s="425"/>
      <c r="H477" s="389"/>
      <c r="I477" s="389"/>
      <c r="J477" s="389"/>
      <c r="K477" s="389"/>
      <c r="L477" s="389"/>
      <c r="M477" s="389"/>
      <c r="N477" s="389"/>
      <c r="O477" s="681"/>
      <c r="P477" s="389"/>
      <c r="Q477" s="389"/>
      <c r="R477" s="389"/>
      <c r="S477" s="389"/>
      <c r="T477" s="682"/>
      <c r="U477" s="683"/>
      <c r="V477" s="435"/>
    </row>
    <row r="478" customFormat="false" ht="13.2" hidden="false" customHeight="false" outlineLevel="0" collapsed="false">
      <c r="A478" s="680"/>
      <c r="B478" s="416"/>
      <c r="C478" s="416"/>
      <c r="D478" s="359"/>
      <c r="E478" s="389"/>
      <c r="F478" s="389"/>
      <c r="G478" s="425"/>
      <c r="H478" s="389"/>
      <c r="I478" s="389"/>
      <c r="J478" s="389"/>
      <c r="K478" s="389"/>
      <c r="L478" s="389"/>
      <c r="M478" s="389"/>
      <c r="N478" s="389"/>
      <c r="O478" s="681"/>
      <c r="P478" s="389"/>
      <c r="Q478" s="389"/>
      <c r="R478" s="389"/>
      <c r="S478" s="389"/>
      <c r="T478" s="682"/>
      <c r="U478" s="683"/>
      <c r="V478" s="435"/>
    </row>
    <row r="479" customFormat="false" ht="13.2" hidden="false" customHeight="false" outlineLevel="0" collapsed="false">
      <c r="D479" s="509"/>
    </row>
    <row r="480" customFormat="false" ht="13.2" hidden="false" customHeight="false" outlineLevel="0" collapsed="false">
      <c r="A480" s="653"/>
      <c r="B480" s="432"/>
      <c r="C480" s="432"/>
      <c r="D480" s="654"/>
      <c r="E480" s="432"/>
      <c r="F480" s="432"/>
      <c r="G480" s="432"/>
      <c r="H480" s="432"/>
      <c r="I480" s="432"/>
      <c r="J480" s="432"/>
      <c r="K480" s="432"/>
      <c r="L480" s="389"/>
      <c r="M480" s="435"/>
      <c r="N480" s="417"/>
      <c r="O480" s="435"/>
      <c r="P480" s="435"/>
      <c r="Q480" s="435"/>
      <c r="R480" s="435"/>
      <c r="S480" s="435"/>
      <c r="T480" s="435"/>
      <c r="U480" s="435"/>
      <c r="V480" s="435"/>
    </row>
    <row r="481" customFormat="false" ht="14.4" hidden="false" customHeight="false" outlineLevel="0" collapsed="false">
      <c r="A481" s="684" t="s">
        <v>671</v>
      </c>
      <c r="B481" s="416"/>
      <c r="C481" s="416"/>
      <c r="D481" s="359"/>
      <c r="E481" s="389"/>
      <c r="F481" s="432"/>
      <c r="G481" s="432"/>
      <c r="H481" s="432"/>
      <c r="I481" s="432"/>
      <c r="J481" s="432"/>
      <c r="K481" s="432"/>
      <c r="L481" s="389"/>
      <c r="M481" s="388"/>
      <c r="N481" s="389"/>
      <c r="O481" s="389"/>
      <c r="P481" s="389"/>
      <c r="Q481" s="389"/>
      <c r="R481" s="389"/>
      <c r="S481" s="389"/>
      <c r="T481" s="389"/>
      <c r="U481" s="389"/>
      <c r="V481" s="389"/>
    </row>
    <row r="482" customFormat="false" ht="35.4" hidden="false" customHeight="false" outlineLevel="0" collapsed="false">
      <c r="A482" s="657" t="s">
        <v>230</v>
      </c>
      <c r="B482" s="658"/>
      <c r="C482" s="658"/>
      <c r="D482" s="326" t="s">
        <v>233</v>
      </c>
      <c r="E482" s="685" t="s">
        <v>234</v>
      </c>
      <c r="F482" s="659" t="s">
        <v>235</v>
      </c>
      <c r="G482" s="518" t="s">
        <v>362</v>
      </c>
      <c r="H482" s="518" t="s">
        <v>237</v>
      </c>
      <c r="I482" s="518" t="s">
        <v>238</v>
      </c>
      <c r="J482" s="518" t="s">
        <v>239</v>
      </c>
      <c r="K482" s="518" t="s">
        <v>240</v>
      </c>
      <c r="L482" s="663" t="s">
        <v>241</v>
      </c>
      <c r="M482" s="686" t="s">
        <v>242</v>
      </c>
      <c r="N482" s="663" t="s">
        <v>243</v>
      </c>
      <c r="O482" s="518" t="s">
        <v>244</v>
      </c>
      <c r="P482" s="518" t="s">
        <v>245</v>
      </c>
      <c r="Q482" s="518" t="s">
        <v>246</v>
      </c>
      <c r="R482" s="518" t="s">
        <v>247</v>
      </c>
      <c r="S482" s="518" t="s">
        <v>363</v>
      </c>
      <c r="T482" s="518" t="s">
        <v>249</v>
      </c>
      <c r="U482" s="664" t="s">
        <v>335</v>
      </c>
      <c r="V482" s="435"/>
    </row>
    <row r="483" customFormat="false" ht="13.8" hidden="false" customHeight="false" outlineLevel="0" collapsed="false">
      <c r="A483" s="447" t="s">
        <v>136</v>
      </c>
      <c r="B483" s="518"/>
      <c r="C483" s="518"/>
      <c r="D483" s="518"/>
      <c r="E483" s="518"/>
      <c r="F483" s="659"/>
      <c r="G483" s="518"/>
      <c r="H483" s="518"/>
      <c r="I483" s="518"/>
      <c r="J483" s="518"/>
      <c r="K483" s="518"/>
      <c r="L483" s="663"/>
      <c r="M483" s="663"/>
      <c r="N483" s="663"/>
      <c r="O483" s="518"/>
      <c r="P483" s="518"/>
      <c r="Q483" s="518"/>
      <c r="R483" s="518"/>
      <c r="S483" s="518"/>
      <c r="T483" s="518"/>
      <c r="U483" s="664"/>
      <c r="V483" s="435"/>
    </row>
    <row r="484" customFormat="false" ht="13.8" hidden="false" customHeight="false" outlineLevel="0" collapsed="false">
      <c r="A484" s="463" t="s">
        <v>329</v>
      </c>
      <c r="B484" s="335" t="n">
        <v>0</v>
      </c>
      <c r="C484" s="335" t="n">
        <v>0</v>
      </c>
      <c r="D484" s="687" t="s">
        <v>370</v>
      </c>
      <c r="E484" s="524"/>
      <c r="F484" s="665"/>
      <c r="G484" s="524"/>
      <c r="H484" s="524"/>
      <c r="I484" s="524"/>
      <c r="J484" s="524"/>
      <c r="K484" s="524"/>
      <c r="L484" s="666"/>
      <c r="M484" s="666"/>
      <c r="N484" s="666"/>
      <c r="O484" s="524"/>
      <c r="P484" s="524"/>
      <c r="Q484" s="524"/>
      <c r="R484" s="524"/>
      <c r="S484" s="524"/>
      <c r="T484" s="524"/>
      <c r="U484" s="667"/>
      <c r="V484" s="435"/>
    </row>
    <row r="485" customFormat="false" ht="13.8" hidden="false" customHeight="false" outlineLevel="0" collapsed="false">
      <c r="A485" s="347" t="s">
        <v>329</v>
      </c>
      <c r="B485" s="335" t="n">
        <v>0</v>
      </c>
      <c r="C485" s="335" t="n">
        <v>0</v>
      </c>
      <c r="D485" s="672" t="s">
        <v>370</v>
      </c>
      <c r="E485" s="529"/>
      <c r="F485" s="563"/>
      <c r="G485" s="529"/>
      <c r="H485" s="529"/>
      <c r="I485" s="529"/>
      <c r="J485" s="529"/>
      <c r="K485" s="529"/>
      <c r="L485" s="564"/>
      <c r="M485" s="564"/>
      <c r="N485" s="564"/>
      <c r="O485" s="529"/>
      <c r="P485" s="529"/>
      <c r="Q485" s="529"/>
      <c r="R485" s="529"/>
      <c r="S485" s="529"/>
      <c r="T485" s="529"/>
      <c r="U485" s="668"/>
      <c r="V485" s="435"/>
    </row>
    <row r="486" customFormat="false" ht="13.8" hidden="false" customHeight="false" outlineLevel="0" collapsed="false">
      <c r="A486" s="458" t="s">
        <v>329</v>
      </c>
      <c r="B486" s="335" t="n">
        <v>0</v>
      </c>
      <c r="C486" s="335" t="n">
        <v>0</v>
      </c>
      <c r="D486" s="674" t="s">
        <v>370</v>
      </c>
      <c r="E486" s="534"/>
      <c r="F486" s="669"/>
      <c r="G486" s="534"/>
      <c r="H486" s="534"/>
      <c r="I486" s="534"/>
      <c r="J486" s="534"/>
      <c r="K486" s="534"/>
      <c r="L486" s="670"/>
      <c r="M486" s="670"/>
      <c r="N486" s="670"/>
      <c r="O486" s="534"/>
      <c r="P486" s="534"/>
      <c r="Q486" s="534"/>
      <c r="R486" s="534"/>
      <c r="S486" s="534"/>
      <c r="T486" s="534"/>
      <c r="U486" s="671"/>
      <c r="V486" s="435"/>
    </row>
    <row r="487" customFormat="false" ht="13.8" hidden="false" customHeight="false" outlineLevel="0" collapsed="false">
      <c r="A487" s="462" t="s">
        <v>137</v>
      </c>
      <c r="B487" s="326"/>
      <c r="C487" s="326"/>
      <c r="D487" s="672"/>
      <c r="E487" s="529"/>
      <c r="F487" s="563"/>
      <c r="G487" s="529"/>
      <c r="H487" s="529"/>
      <c r="I487" s="529"/>
      <c r="J487" s="529"/>
      <c r="K487" s="529"/>
      <c r="L487" s="564"/>
      <c r="M487" s="564"/>
      <c r="N487" s="564"/>
      <c r="O487" s="529"/>
      <c r="P487" s="529"/>
      <c r="Q487" s="529"/>
      <c r="R487" s="529"/>
      <c r="S487" s="529"/>
      <c r="T487" s="529"/>
      <c r="U487" s="668"/>
      <c r="V487" s="435"/>
    </row>
    <row r="488" customFormat="false" ht="13.8" hidden="false" customHeight="false" outlineLevel="0" collapsed="false">
      <c r="A488" s="463" t="s">
        <v>329</v>
      </c>
      <c r="B488" s="335" t="n">
        <v>0</v>
      </c>
      <c r="C488" s="335" t="n">
        <v>0</v>
      </c>
      <c r="D488" s="687" t="s">
        <v>382</v>
      </c>
      <c r="E488" s="524"/>
      <c r="F488" s="665"/>
      <c r="G488" s="524"/>
      <c r="H488" s="524"/>
      <c r="I488" s="524"/>
      <c r="J488" s="524"/>
      <c r="K488" s="524"/>
      <c r="L488" s="666"/>
      <c r="M488" s="666"/>
      <c r="N488" s="666"/>
      <c r="O488" s="524"/>
      <c r="P488" s="524"/>
      <c r="Q488" s="524"/>
      <c r="R488" s="524"/>
      <c r="S488" s="524"/>
      <c r="T488" s="524"/>
      <c r="U488" s="667"/>
      <c r="V488" s="435"/>
    </row>
    <row r="489" customFormat="false" ht="13.8" hidden="false" customHeight="false" outlineLevel="0" collapsed="false">
      <c r="A489" s="347" t="s">
        <v>329</v>
      </c>
      <c r="B489" s="335" t="n">
        <v>0</v>
      </c>
      <c r="C489" s="335" t="n">
        <v>0</v>
      </c>
      <c r="D489" s="672" t="s">
        <v>382</v>
      </c>
      <c r="E489" s="529"/>
      <c r="F489" s="563"/>
      <c r="G489" s="529"/>
      <c r="H489" s="529"/>
      <c r="I489" s="529"/>
      <c r="J489" s="529"/>
      <c r="K489" s="529"/>
      <c r="L489" s="564"/>
      <c r="M489" s="564"/>
      <c r="N489" s="564"/>
      <c r="O489" s="529"/>
      <c r="P489" s="529"/>
      <c r="Q489" s="529"/>
      <c r="R489" s="529"/>
      <c r="S489" s="529"/>
      <c r="T489" s="529"/>
      <c r="U489" s="668"/>
      <c r="V489" s="435"/>
    </row>
    <row r="490" customFormat="false" ht="13.8" hidden="false" customHeight="false" outlineLevel="0" collapsed="false">
      <c r="A490" s="458" t="s">
        <v>329</v>
      </c>
      <c r="B490" s="335" t="n">
        <v>0</v>
      </c>
      <c r="C490" s="335" t="n">
        <v>0</v>
      </c>
      <c r="D490" s="674" t="s">
        <v>382</v>
      </c>
      <c r="E490" s="534"/>
      <c r="F490" s="669"/>
      <c r="G490" s="534"/>
      <c r="H490" s="534"/>
      <c r="I490" s="534"/>
      <c r="J490" s="534"/>
      <c r="K490" s="534"/>
      <c r="L490" s="670"/>
      <c r="M490" s="670"/>
      <c r="N490" s="670"/>
      <c r="O490" s="534"/>
      <c r="P490" s="534"/>
      <c r="Q490" s="534"/>
      <c r="R490" s="534"/>
      <c r="S490" s="534"/>
      <c r="T490" s="534"/>
      <c r="U490" s="671"/>
      <c r="V490" s="435"/>
    </row>
    <row r="491" customFormat="false" ht="13.8" hidden="false" customHeight="false" outlineLevel="0" collapsed="false">
      <c r="A491" s="462" t="s">
        <v>132</v>
      </c>
      <c r="B491" s="326"/>
      <c r="C491" s="326"/>
      <c r="D491" s="688"/>
      <c r="E491" s="529"/>
      <c r="F491" s="563"/>
      <c r="G491" s="529"/>
      <c r="H491" s="529"/>
      <c r="I491" s="529"/>
      <c r="J491" s="529"/>
      <c r="K491" s="529"/>
      <c r="L491" s="564"/>
      <c r="M491" s="564"/>
      <c r="N491" s="564"/>
      <c r="O491" s="529"/>
      <c r="P491" s="529"/>
      <c r="Q491" s="529"/>
      <c r="R491" s="529"/>
      <c r="S491" s="529"/>
      <c r="T491" s="529"/>
      <c r="U491" s="668"/>
      <c r="V491" s="435"/>
    </row>
    <row r="492" customFormat="false" ht="13.8" hidden="false" customHeight="false" outlineLevel="0" collapsed="false">
      <c r="A492" s="677" t="s">
        <v>556</v>
      </c>
      <c r="B492" s="326"/>
      <c r="C492" s="326"/>
      <c r="D492" s="688"/>
      <c r="E492" s="529"/>
      <c r="F492" s="563"/>
      <c r="G492" s="529"/>
      <c r="H492" s="529"/>
      <c r="I492" s="529"/>
      <c r="J492" s="529"/>
      <c r="K492" s="529"/>
      <c r="L492" s="564"/>
      <c r="M492" s="564"/>
      <c r="N492" s="564"/>
      <c r="O492" s="529"/>
      <c r="P492" s="529"/>
      <c r="Q492" s="529"/>
      <c r="R492" s="529"/>
      <c r="S492" s="529"/>
      <c r="T492" s="529"/>
      <c r="U492" s="668"/>
      <c r="V492" s="435"/>
    </row>
    <row r="493" customFormat="false" ht="13.8" hidden="false" customHeight="false" outlineLevel="0" collapsed="false">
      <c r="A493" s="347" t="s">
        <v>404</v>
      </c>
      <c r="B493" s="335" t="n">
        <v>1</v>
      </c>
      <c r="C493" s="335" t="n">
        <v>1</v>
      </c>
      <c r="D493" s="535" t="s">
        <v>384</v>
      </c>
      <c r="E493" s="473" t="s">
        <v>672</v>
      </c>
      <c r="F493" s="536" t="s">
        <v>673</v>
      </c>
      <c r="G493" s="473" t="s">
        <v>674</v>
      </c>
      <c r="H493" s="473" t="s">
        <v>255</v>
      </c>
      <c r="I493" s="473" t="s">
        <v>402</v>
      </c>
      <c r="J493" s="473" t="s">
        <v>257</v>
      </c>
      <c r="K493" s="473" t="s">
        <v>258</v>
      </c>
      <c r="L493" s="473" t="s">
        <v>406</v>
      </c>
      <c r="M493" s="473" t="n">
        <v>0.00446</v>
      </c>
      <c r="N493" s="473" t="n">
        <v>0.00293</v>
      </c>
      <c r="O493" s="567" t="n">
        <v>2.58E-005</v>
      </c>
      <c r="P493" s="473" t="n">
        <v>0.00176731776562261</v>
      </c>
      <c r="Q493" s="473" t="n">
        <v>1.0095</v>
      </c>
      <c r="R493" s="473" t="n">
        <f aca="false">O493*Q493-O493</f>
        <v>2.45100000000002E-007</v>
      </c>
      <c r="S493" s="473" t="n">
        <v>5.35</v>
      </c>
      <c r="T493" s="568" t="n">
        <f aca="false">O493*(EXP(P493*S493)-1)</f>
        <v>2.45099772764988E-007</v>
      </c>
      <c r="U493" s="645" t="s">
        <v>260</v>
      </c>
      <c r="V493" s="435"/>
    </row>
    <row r="494" customFormat="false" ht="13.8" hidden="false" customHeight="false" outlineLevel="0" collapsed="false">
      <c r="A494" s="347" t="s">
        <v>329</v>
      </c>
      <c r="B494" s="335" t="n">
        <v>0</v>
      </c>
      <c r="C494" s="335" t="n">
        <v>0</v>
      </c>
      <c r="D494" s="672" t="s">
        <v>632</v>
      </c>
      <c r="E494" s="359"/>
      <c r="F494" s="402"/>
      <c r="G494" s="359"/>
      <c r="H494" s="359"/>
      <c r="I494" s="359"/>
      <c r="J494" s="359"/>
      <c r="K494" s="359"/>
      <c r="L494" s="359"/>
      <c r="M494" s="359"/>
      <c r="N494" s="359"/>
      <c r="O494" s="569"/>
      <c r="P494" s="359"/>
      <c r="Q494" s="359"/>
      <c r="R494" s="359"/>
      <c r="S494" s="359"/>
      <c r="T494" s="399"/>
      <c r="U494" s="646"/>
      <c r="V494" s="435"/>
    </row>
    <row r="495" customFormat="false" ht="13.8" hidden="false" customHeight="false" outlineLevel="0" collapsed="false">
      <c r="A495" s="347" t="s">
        <v>329</v>
      </c>
      <c r="B495" s="335" t="n">
        <v>0</v>
      </c>
      <c r="C495" s="335" t="n">
        <v>0</v>
      </c>
      <c r="D495" s="672" t="s">
        <v>632</v>
      </c>
      <c r="E495" s="359"/>
      <c r="F495" s="402"/>
      <c r="G495" s="359"/>
      <c r="H495" s="359"/>
      <c r="I495" s="359"/>
      <c r="J495" s="359"/>
      <c r="K495" s="359"/>
      <c r="L495" s="359"/>
      <c r="M495" s="359"/>
      <c r="N495" s="359"/>
      <c r="O495" s="569"/>
      <c r="P495" s="359"/>
      <c r="Q495" s="359"/>
      <c r="R495" s="359"/>
      <c r="S495" s="359"/>
      <c r="T495" s="399"/>
      <c r="U495" s="646"/>
      <c r="V495" s="435"/>
    </row>
    <row r="496" customFormat="false" ht="13.8" hidden="false" customHeight="false" outlineLevel="0" collapsed="false">
      <c r="A496" s="458" t="s">
        <v>329</v>
      </c>
      <c r="B496" s="335" t="n">
        <v>0</v>
      </c>
      <c r="C496" s="335" t="n">
        <v>0</v>
      </c>
      <c r="D496" s="674" t="s">
        <v>632</v>
      </c>
      <c r="E496" s="497"/>
      <c r="F496" s="571"/>
      <c r="G496" s="497"/>
      <c r="H496" s="497"/>
      <c r="I496" s="497"/>
      <c r="J496" s="497"/>
      <c r="K496" s="497"/>
      <c r="L496" s="497"/>
      <c r="M496" s="497"/>
      <c r="N496" s="497"/>
      <c r="O496" s="582"/>
      <c r="P496" s="497"/>
      <c r="Q496" s="497"/>
      <c r="R496" s="497"/>
      <c r="S496" s="497"/>
      <c r="T496" s="576"/>
      <c r="U496" s="647"/>
      <c r="V496" s="435"/>
    </row>
    <row r="497" customFormat="false" ht="13.8" hidden="false" customHeight="false" outlineLevel="0" collapsed="false">
      <c r="A497" s="483" t="s">
        <v>418</v>
      </c>
      <c r="B497" s="373"/>
      <c r="C497" s="373"/>
      <c r="D497" s="525"/>
      <c r="E497" s="359"/>
      <c r="F497" s="402"/>
      <c r="G497" s="359"/>
      <c r="H497" s="359"/>
      <c r="I497" s="359"/>
      <c r="J497" s="359"/>
      <c r="K497" s="359"/>
      <c r="L497" s="359"/>
      <c r="M497" s="359"/>
      <c r="N497" s="359"/>
      <c r="O497" s="569"/>
      <c r="P497" s="359"/>
      <c r="Q497" s="359"/>
      <c r="R497" s="359"/>
      <c r="S497" s="359"/>
      <c r="T497" s="399"/>
      <c r="U497" s="646"/>
      <c r="V497" s="435"/>
    </row>
    <row r="498" customFormat="false" ht="13.8" hidden="false" customHeight="false" outlineLevel="0" collapsed="false">
      <c r="A498" s="463" t="s">
        <v>329</v>
      </c>
      <c r="B498" s="335" t="n">
        <v>0</v>
      </c>
      <c r="C498" s="335" t="n">
        <v>0</v>
      </c>
      <c r="D498" s="535" t="s">
        <v>418</v>
      </c>
      <c r="E498" s="473"/>
      <c r="F498" s="536"/>
      <c r="G498" s="473"/>
      <c r="H498" s="473"/>
      <c r="I498" s="473"/>
      <c r="J498" s="473"/>
      <c r="K498" s="473"/>
      <c r="L498" s="473"/>
      <c r="M498" s="473"/>
      <c r="N498" s="473"/>
      <c r="O498" s="567"/>
      <c r="P498" s="473"/>
      <c r="Q498" s="473"/>
      <c r="R498" s="473"/>
      <c r="S498" s="473"/>
      <c r="T498" s="568"/>
      <c r="U498" s="645"/>
      <c r="V498" s="435"/>
    </row>
    <row r="499" customFormat="false" ht="13.8" hidden="false" customHeight="false" outlineLevel="0" collapsed="false">
      <c r="A499" s="347" t="s">
        <v>329</v>
      </c>
      <c r="B499" s="335" t="n">
        <v>0</v>
      </c>
      <c r="C499" s="335" t="n">
        <v>0</v>
      </c>
      <c r="D499" s="367" t="s">
        <v>418</v>
      </c>
      <c r="E499" s="359"/>
      <c r="F499" s="402"/>
      <c r="G499" s="359"/>
      <c r="H499" s="359"/>
      <c r="I499" s="359"/>
      <c r="J499" s="359"/>
      <c r="K499" s="359"/>
      <c r="L499" s="359"/>
      <c r="M499" s="359"/>
      <c r="N499" s="359"/>
      <c r="O499" s="569"/>
      <c r="P499" s="359"/>
      <c r="Q499" s="359"/>
      <c r="R499" s="359"/>
      <c r="S499" s="359"/>
      <c r="T499" s="399"/>
      <c r="U499" s="646"/>
      <c r="V499" s="435"/>
    </row>
    <row r="500" customFormat="false" ht="13.8" hidden="false" customHeight="false" outlineLevel="0" collapsed="false">
      <c r="A500" s="458" t="s">
        <v>329</v>
      </c>
      <c r="B500" s="335" t="n">
        <v>0</v>
      </c>
      <c r="C500" s="335" t="n">
        <v>0</v>
      </c>
      <c r="D500" s="560" t="s">
        <v>418</v>
      </c>
      <c r="E500" s="497"/>
      <c r="F500" s="571"/>
      <c r="G500" s="497"/>
      <c r="H500" s="497"/>
      <c r="I500" s="497"/>
      <c r="J500" s="497"/>
      <c r="K500" s="497"/>
      <c r="L500" s="497"/>
      <c r="M500" s="497"/>
      <c r="N500" s="497"/>
      <c r="O500" s="582"/>
      <c r="P500" s="497"/>
      <c r="Q500" s="497"/>
      <c r="R500" s="497"/>
      <c r="S500" s="497"/>
      <c r="T500" s="576"/>
      <c r="U500" s="647"/>
      <c r="V500" s="435"/>
    </row>
    <row r="501" customFormat="false" ht="13.8" hidden="false" customHeight="false" outlineLevel="0" collapsed="false">
      <c r="A501" s="677" t="s">
        <v>439</v>
      </c>
      <c r="B501" s="578"/>
      <c r="C501" s="578"/>
      <c r="D501" s="367"/>
      <c r="E501" s="359"/>
      <c r="F501" s="402"/>
      <c r="G501" s="359"/>
      <c r="H501" s="359"/>
      <c r="I501" s="359"/>
      <c r="J501" s="359"/>
      <c r="K501" s="359"/>
      <c r="L501" s="359"/>
      <c r="M501" s="359"/>
      <c r="N501" s="359"/>
      <c r="O501" s="648"/>
      <c r="P501" s="359"/>
      <c r="Q501" s="359"/>
      <c r="R501" s="359"/>
      <c r="S501" s="359"/>
      <c r="T501" s="399"/>
      <c r="U501" s="646"/>
      <c r="V501" s="435"/>
    </row>
    <row r="502" customFormat="false" ht="13.8" hidden="false" customHeight="false" outlineLevel="0" collapsed="false">
      <c r="A502" s="347" t="s">
        <v>426</v>
      </c>
      <c r="B502" s="335" t="n">
        <v>1</v>
      </c>
      <c r="C502" s="335" t="n">
        <v>0.1326</v>
      </c>
      <c r="D502" s="535" t="s">
        <v>658</v>
      </c>
      <c r="E502" s="473" t="s">
        <v>652</v>
      </c>
      <c r="F502" s="536" t="s">
        <v>675</v>
      </c>
      <c r="G502" s="473" t="s">
        <v>676</v>
      </c>
      <c r="H502" s="473" t="s">
        <v>255</v>
      </c>
      <c r="I502" s="536" t="s">
        <v>424</v>
      </c>
      <c r="J502" s="473" t="s">
        <v>257</v>
      </c>
      <c r="K502" s="473" t="s">
        <v>636</v>
      </c>
      <c r="L502" s="473" t="s">
        <v>440</v>
      </c>
      <c r="M502" s="473" t="n">
        <v>0.00143</v>
      </c>
      <c r="N502" s="473" t="n">
        <v>0.0029</v>
      </c>
      <c r="O502" s="486" t="n">
        <v>5.3E-005</v>
      </c>
      <c r="P502" s="473" t="n">
        <v>0.00142501047714081</v>
      </c>
      <c r="Q502" s="473" t="n">
        <v>1.005</v>
      </c>
      <c r="R502" s="473" t="n">
        <f aca="false">O502*Q502-O502</f>
        <v>2.64999999999992E-007</v>
      </c>
      <c r="S502" s="473" t="n">
        <v>3.5</v>
      </c>
      <c r="T502" s="568" t="n">
        <f aca="false">O502*(EXP(P502*S502)-1)</f>
        <v>2.64999742141675E-007</v>
      </c>
      <c r="U502" s="645" t="s">
        <v>260</v>
      </c>
      <c r="V502" s="435"/>
    </row>
    <row r="503" customFormat="false" ht="13.8" hidden="false" customHeight="false" outlineLevel="0" collapsed="false">
      <c r="A503" s="347" t="s">
        <v>329</v>
      </c>
      <c r="B503" s="335" t="n">
        <v>0</v>
      </c>
      <c r="C503" s="335" t="n">
        <v>0</v>
      </c>
      <c r="D503" s="367" t="s">
        <v>658</v>
      </c>
      <c r="E503" s="359"/>
      <c r="F503" s="402"/>
      <c r="G503" s="359"/>
      <c r="H503" s="359"/>
      <c r="I503" s="402"/>
      <c r="J503" s="359"/>
      <c r="K503" s="359"/>
      <c r="L503" s="359"/>
      <c r="M503" s="359"/>
      <c r="N503" s="359"/>
      <c r="O503" s="478"/>
      <c r="P503" s="359"/>
      <c r="Q503" s="359"/>
      <c r="R503" s="359"/>
      <c r="S503" s="359"/>
      <c r="T503" s="399"/>
      <c r="U503" s="646"/>
      <c r="V503" s="435"/>
    </row>
    <row r="504" customFormat="false" ht="13.8" hidden="false" customHeight="false" outlineLevel="0" collapsed="false">
      <c r="A504" s="347" t="s">
        <v>329</v>
      </c>
      <c r="B504" s="335" t="n">
        <v>0</v>
      </c>
      <c r="C504" s="335" t="n">
        <v>0</v>
      </c>
      <c r="D504" s="367" t="s">
        <v>658</v>
      </c>
      <c r="E504" s="359"/>
      <c r="F504" s="402"/>
      <c r="G504" s="359"/>
      <c r="H504" s="359"/>
      <c r="I504" s="402"/>
      <c r="J504" s="359"/>
      <c r="K504" s="359"/>
      <c r="L504" s="359"/>
      <c r="M504" s="359"/>
      <c r="N504" s="359"/>
      <c r="O504" s="478"/>
      <c r="P504" s="359"/>
      <c r="Q504" s="359"/>
      <c r="R504" s="359"/>
      <c r="S504" s="359"/>
      <c r="T504" s="399"/>
      <c r="U504" s="646"/>
      <c r="V504" s="435"/>
    </row>
    <row r="505" customFormat="false" ht="13.8" hidden="false" customHeight="false" outlineLevel="0" collapsed="false">
      <c r="A505" s="458" t="s">
        <v>329</v>
      </c>
      <c r="B505" s="335" t="n">
        <v>0</v>
      </c>
      <c r="C505" s="335" t="n">
        <v>0</v>
      </c>
      <c r="D505" s="560" t="s">
        <v>658</v>
      </c>
      <c r="E505" s="497"/>
      <c r="F505" s="571"/>
      <c r="G505" s="497"/>
      <c r="H505" s="497"/>
      <c r="I505" s="571"/>
      <c r="J505" s="497"/>
      <c r="K505" s="497"/>
      <c r="L505" s="497"/>
      <c r="M505" s="497"/>
      <c r="N505" s="497"/>
      <c r="O505" s="574"/>
      <c r="P505" s="497"/>
      <c r="Q505" s="497"/>
      <c r="R505" s="497"/>
      <c r="S505" s="497"/>
      <c r="T505" s="576"/>
      <c r="U505" s="647"/>
      <c r="V505" s="435"/>
    </row>
    <row r="506" customFormat="false" ht="13.8" hidden="false" customHeight="false" outlineLevel="0" collapsed="false">
      <c r="A506" s="483" t="s">
        <v>442</v>
      </c>
      <c r="B506" s="373"/>
      <c r="C506" s="373"/>
      <c r="D506" s="367"/>
      <c r="E506" s="359"/>
      <c r="F506" s="402"/>
      <c r="G506" s="359"/>
      <c r="H506" s="359"/>
      <c r="I506" s="402"/>
      <c r="J506" s="359"/>
      <c r="K506" s="359"/>
      <c r="L506" s="359"/>
      <c r="M506" s="359"/>
      <c r="N506" s="359"/>
      <c r="O506" s="478"/>
      <c r="P506" s="359"/>
      <c r="Q506" s="359"/>
      <c r="R506" s="359"/>
      <c r="S506" s="359"/>
      <c r="T506" s="399"/>
      <c r="U506" s="646"/>
      <c r="V506" s="435"/>
    </row>
    <row r="507" customFormat="false" ht="13.8" hidden="false" customHeight="false" outlineLevel="0" collapsed="false">
      <c r="A507" s="463" t="s">
        <v>329</v>
      </c>
      <c r="B507" s="335" t="n">
        <v>0</v>
      </c>
      <c r="C507" s="335" t="n">
        <v>0</v>
      </c>
      <c r="D507" s="535" t="s">
        <v>639</v>
      </c>
      <c r="E507" s="473"/>
      <c r="F507" s="536"/>
      <c r="G507" s="473"/>
      <c r="H507" s="473"/>
      <c r="I507" s="536"/>
      <c r="J507" s="473"/>
      <c r="K507" s="473"/>
      <c r="L507" s="473"/>
      <c r="M507" s="473"/>
      <c r="N507" s="473"/>
      <c r="O507" s="486"/>
      <c r="P507" s="473"/>
      <c r="Q507" s="473"/>
      <c r="R507" s="473"/>
      <c r="S507" s="473"/>
      <c r="T507" s="568"/>
      <c r="U507" s="645"/>
      <c r="V507" s="435"/>
    </row>
    <row r="508" customFormat="false" ht="13.8" hidden="false" customHeight="false" outlineLevel="0" collapsed="false">
      <c r="A508" s="347" t="s">
        <v>329</v>
      </c>
      <c r="B508" s="335" t="n">
        <v>0</v>
      </c>
      <c r="C508" s="335" t="n">
        <v>0</v>
      </c>
      <c r="D508" s="367" t="s">
        <v>639</v>
      </c>
      <c r="E508" s="359"/>
      <c r="F508" s="402"/>
      <c r="G508" s="359"/>
      <c r="H508" s="359"/>
      <c r="I508" s="402"/>
      <c r="J508" s="359"/>
      <c r="K508" s="359"/>
      <c r="L508" s="359"/>
      <c r="M508" s="359"/>
      <c r="N508" s="359"/>
      <c r="O508" s="478"/>
      <c r="P508" s="359"/>
      <c r="Q508" s="359"/>
      <c r="R508" s="359"/>
      <c r="S508" s="359"/>
      <c r="T508" s="399"/>
      <c r="U508" s="646"/>
      <c r="V508" s="435"/>
    </row>
    <row r="509" customFormat="false" ht="13.8" hidden="false" customHeight="false" outlineLevel="0" collapsed="false">
      <c r="A509" s="458" t="s">
        <v>329</v>
      </c>
      <c r="B509" s="335" t="n">
        <v>0</v>
      </c>
      <c r="C509" s="335" t="n">
        <v>0</v>
      </c>
      <c r="D509" s="560" t="s">
        <v>639</v>
      </c>
      <c r="E509" s="497"/>
      <c r="F509" s="571"/>
      <c r="G509" s="497"/>
      <c r="H509" s="497"/>
      <c r="I509" s="571"/>
      <c r="J509" s="497"/>
      <c r="K509" s="497"/>
      <c r="L509" s="497"/>
      <c r="M509" s="497"/>
      <c r="N509" s="497"/>
      <c r="O509" s="574"/>
      <c r="P509" s="497"/>
      <c r="Q509" s="497"/>
      <c r="R509" s="497"/>
      <c r="S509" s="497"/>
      <c r="T509" s="576"/>
      <c r="U509" s="647"/>
      <c r="V509" s="435"/>
    </row>
    <row r="510" customFormat="false" ht="13.8" hidden="false" customHeight="false" outlineLevel="0" collapsed="false">
      <c r="A510" s="462" t="s">
        <v>142</v>
      </c>
      <c r="B510" s="578"/>
      <c r="C510" s="578"/>
      <c r="D510" s="367"/>
      <c r="E510" s="359"/>
      <c r="F510" s="402"/>
      <c r="G510" s="359"/>
      <c r="H510" s="359"/>
      <c r="I510" s="402"/>
      <c r="J510" s="359"/>
      <c r="K510" s="359"/>
      <c r="L510" s="359"/>
      <c r="M510" s="359"/>
      <c r="N510" s="359"/>
      <c r="O510" s="648"/>
      <c r="P510" s="359"/>
      <c r="Q510" s="359"/>
      <c r="R510" s="359"/>
      <c r="S510" s="359"/>
      <c r="T510" s="399"/>
      <c r="U510" s="646"/>
      <c r="V510" s="435"/>
    </row>
    <row r="511" customFormat="false" ht="13.8" hidden="false" customHeight="false" outlineLevel="0" collapsed="false">
      <c r="A511" s="463" t="s">
        <v>329</v>
      </c>
      <c r="B511" s="335" t="n">
        <v>0</v>
      </c>
      <c r="C511" s="335" t="n">
        <v>0</v>
      </c>
      <c r="D511" s="535" t="s">
        <v>643</v>
      </c>
      <c r="E511" s="473"/>
      <c r="F511" s="536"/>
      <c r="G511" s="473"/>
      <c r="H511" s="473"/>
      <c r="I511" s="536"/>
      <c r="J511" s="473"/>
      <c r="K511" s="473"/>
      <c r="L511" s="473"/>
      <c r="M511" s="473"/>
      <c r="N511" s="473"/>
      <c r="O511" s="689"/>
      <c r="P511" s="473"/>
      <c r="Q511" s="473"/>
      <c r="R511" s="473"/>
      <c r="S511" s="473"/>
      <c r="T511" s="568"/>
      <c r="U511" s="645"/>
      <c r="V511" s="435"/>
    </row>
    <row r="512" customFormat="false" ht="13.8" hidden="false" customHeight="false" outlineLevel="0" collapsed="false">
      <c r="A512" s="347" t="s">
        <v>329</v>
      </c>
      <c r="B512" s="335" t="n">
        <v>0</v>
      </c>
      <c r="C512" s="335" t="n">
        <v>0</v>
      </c>
      <c r="D512" s="367" t="s">
        <v>643</v>
      </c>
      <c r="E512" s="359"/>
      <c r="F512" s="402"/>
      <c r="G512" s="359"/>
      <c r="H512" s="359"/>
      <c r="I512" s="402"/>
      <c r="J512" s="359"/>
      <c r="K512" s="359"/>
      <c r="L512" s="359"/>
      <c r="M512" s="359"/>
      <c r="N512" s="359"/>
      <c r="O512" s="648"/>
      <c r="P512" s="359"/>
      <c r="Q512" s="359"/>
      <c r="R512" s="359"/>
      <c r="S512" s="359"/>
      <c r="T512" s="399"/>
      <c r="U512" s="646"/>
      <c r="V512" s="435"/>
    </row>
    <row r="513" customFormat="false" ht="13.8" hidden="false" customHeight="false" outlineLevel="0" collapsed="false">
      <c r="A513" s="458" t="s">
        <v>329</v>
      </c>
      <c r="B513" s="335" t="n">
        <v>0</v>
      </c>
      <c r="C513" s="335" t="n">
        <v>0</v>
      </c>
      <c r="D513" s="560" t="s">
        <v>643</v>
      </c>
      <c r="E513" s="497"/>
      <c r="F513" s="571"/>
      <c r="G513" s="497"/>
      <c r="H513" s="497"/>
      <c r="I513" s="571"/>
      <c r="J513" s="497"/>
      <c r="K513" s="497"/>
      <c r="L513" s="497"/>
      <c r="M513" s="497"/>
      <c r="N513" s="497"/>
      <c r="O513" s="690"/>
      <c r="P513" s="497"/>
      <c r="Q513" s="497"/>
      <c r="R513" s="497"/>
      <c r="S513" s="497"/>
      <c r="T513" s="576"/>
      <c r="U513" s="647"/>
      <c r="V513" s="435"/>
    </row>
    <row r="514" customFormat="false" ht="13.8" hidden="false" customHeight="false" outlineLevel="0" collapsed="false">
      <c r="A514" s="483" t="s">
        <v>465</v>
      </c>
      <c r="B514" s="578"/>
      <c r="C514" s="578"/>
      <c r="D514" s="367"/>
      <c r="E514" s="359"/>
      <c r="F514" s="402"/>
      <c r="G514" s="359"/>
      <c r="H514" s="359"/>
      <c r="I514" s="402"/>
      <c r="J514" s="359"/>
      <c r="K514" s="359"/>
      <c r="L514" s="359"/>
      <c r="M514" s="359"/>
      <c r="N514" s="359"/>
      <c r="O514" s="648"/>
      <c r="P514" s="359"/>
      <c r="Q514" s="359"/>
      <c r="R514" s="359"/>
      <c r="S514" s="359"/>
      <c r="T514" s="399"/>
      <c r="U514" s="646"/>
      <c r="V514" s="435"/>
    </row>
    <row r="515" customFormat="false" ht="13.8" hidden="false" customHeight="false" outlineLevel="0" collapsed="false">
      <c r="A515" s="463" t="s">
        <v>329</v>
      </c>
      <c r="B515" s="335" t="n">
        <v>0</v>
      </c>
      <c r="C515" s="335" t="n">
        <v>0</v>
      </c>
      <c r="D515" s="535" t="s">
        <v>467</v>
      </c>
      <c r="E515" s="473"/>
      <c r="F515" s="536"/>
      <c r="G515" s="473"/>
      <c r="H515" s="473"/>
      <c r="I515" s="536"/>
      <c r="J515" s="473"/>
      <c r="K515" s="473"/>
      <c r="L515" s="473"/>
      <c r="M515" s="473"/>
      <c r="N515" s="473"/>
      <c r="O515" s="689"/>
      <c r="P515" s="473"/>
      <c r="Q515" s="473"/>
      <c r="R515" s="473"/>
      <c r="S515" s="473"/>
      <c r="T515" s="568"/>
      <c r="U515" s="645"/>
      <c r="V515" s="435"/>
    </row>
    <row r="516" customFormat="false" ht="13.8" hidden="false" customHeight="false" outlineLevel="0" collapsed="false">
      <c r="A516" s="347" t="s">
        <v>329</v>
      </c>
      <c r="B516" s="335" t="n">
        <v>0</v>
      </c>
      <c r="C516" s="335" t="n">
        <v>0</v>
      </c>
      <c r="D516" s="367" t="s">
        <v>467</v>
      </c>
      <c r="E516" s="359"/>
      <c r="F516" s="402"/>
      <c r="G516" s="359"/>
      <c r="H516" s="359"/>
      <c r="I516" s="402"/>
      <c r="J516" s="359"/>
      <c r="K516" s="359"/>
      <c r="L516" s="359"/>
      <c r="M516" s="359"/>
      <c r="N516" s="359"/>
      <c r="O516" s="648"/>
      <c r="P516" s="359"/>
      <c r="Q516" s="359"/>
      <c r="R516" s="359"/>
      <c r="S516" s="359"/>
      <c r="T516" s="399"/>
      <c r="U516" s="646"/>
      <c r="V516" s="435"/>
    </row>
    <row r="517" customFormat="false" ht="13.8" hidden="false" customHeight="false" outlineLevel="0" collapsed="false">
      <c r="A517" s="458" t="s">
        <v>329</v>
      </c>
      <c r="B517" s="335" t="n">
        <v>0</v>
      </c>
      <c r="C517" s="335" t="n">
        <v>0</v>
      </c>
      <c r="D517" s="560" t="s">
        <v>467</v>
      </c>
      <c r="E517" s="497"/>
      <c r="F517" s="571"/>
      <c r="G517" s="497"/>
      <c r="H517" s="497"/>
      <c r="I517" s="571"/>
      <c r="J517" s="497"/>
      <c r="K517" s="497"/>
      <c r="L517" s="497"/>
      <c r="M517" s="497"/>
      <c r="N517" s="497"/>
      <c r="O517" s="690"/>
      <c r="P517" s="497"/>
      <c r="Q517" s="497"/>
      <c r="R517" s="497"/>
      <c r="S517" s="497"/>
      <c r="T517" s="576"/>
      <c r="U517" s="647"/>
      <c r="V517" s="435"/>
    </row>
    <row r="518" customFormat="false" ht="13.8" hidden="false" customHeight="false" outlineLevel="0" collapsed="false">
      <c r="A518" s="483" t="s">
        <v>471</v>
      </c>
      <c r="B518" s="578"/>
      <c r="C518" s="578"/>
      <c r="D518" s="367"/>
      <c r="E518" s="359"/>
      <c r="F518" s="402"/>
      <c r="G518" s="359"/>
      <c r="H518" s="359"/>
      <c r="I518" s="402"/>
      <c r="J518" s="359"/>
      <c r="K518" s="359"/>
      <c r="L518" s="359"/>
      <c r="M518" s="359"/>
      <c r="N518" s="359"/>
      <c r="O518" s="648"/>
      <c r="P518" s="359"/>
      <c r="Q518" s="359"/>
      <c r="R518" s="359"/>
      <c r="S518" s="359"/>
      <c r="T518" s="399"/>
      <c r="U518" s="646"/>
      <c r="V518" s="435"/>
    </row>
    <row r="519" customFormat="false" ht="13.8" hidden="false" customHeight="false" outlineLevel="0" collapsed="false">
      <c r="A519" s="463" t="s">
        <v>329</v>
      </c>
      <c r="B519" s="335" t="n">
        <v>0</v>
      </c>
      <c r="C519" s="335" t="n">
        <v>0</v>
      </c>
      <c r="D519" s="535" t="s">
        <v>579</v>
      </c>
      <c r="E519" s="473"/>
      <c r="F519" s="536"/>
      <c r="G519" s="473"/>
      <c r="H519" s="473"/>
      <c r="I519" s="536"/>
      <c r="J519" s="473"/>
      <c r="K519" s="473"/>
      <c r="L519" s="473"/>
      <c r="M519" s="473"/>
      <c r="N519" s="473"/>
      <c r="O519" s="689"/>
      <c r="P519" s="473"/>
      <c r="Q519" s="473"/>
      <c r="R519" s="473"/>
      <c r="S519" s="473"/>
      <c r="T519" s="568"/>
      <c r="U519" s="645"/>
      <c r="V519" s="435"/>
    </row>
    <row r="520" customFormat="false" ht="13.8" hidden="false" customHeight="false" outlineLevel="0" collapsed="false">
      <c r="A520" s="347" t="s">
        <v>329</v>
      </c>
      <c r="B520" s="335" t="n">
        <v>0</v>
      </c>
      <c r="C520" s="335" t="n">
        <v>0</v>
      </c>
      <c r="D520" s="367" t="s">
        <v>579</v>
      </c>
      <c r="E520" s="359"/>
      <c r="F520" s="402"/>
      <c r="G520" s="359"/>
      <c r="H520" s="359"/>
      <c r="I520" s="402"/>
      <c r="J520" s="359"/>
      <c r="K520" s="359"/>
      <c r="L520" s="359"/>
      <c r="M520" s="359"/>
      <c r="N520" s="359"/>
      <c r="O520" s="648"/>
      <c r="P520" s="359"/>
      <c r="Q520" s="359"/>
      <c r="R520" s="359"/>
      <c r="S520" s="359"/>
      <c r="T520" s="399"/>
      <c r="U520" s="646"/>
      <c r="V520" s="435"/>
    </row>
    <row r="521" customFormat="false" ht="13.8" hidden="false" customHeight="false" outlineLevel="0" collapsed="false">
      <c r="A521" s="458" t="s">
        <v>329</v>
      </c>
      <c r="B521" s="335" t="n">
        <v>0</v>
      </c>
      <c r="C521" s="335" t="n">
        <v>0</v>
      </c>
      <c r="D521" s="560" t="s">
        <v>579</v>
      </c>
      <c r="E521" s="497"/>
      <c r="F521" s="571"/>
      <c r="G521" s="497"/>
      <c r="H521" s="497"/>
      <c r="I521" s="571"/>
      <c r="J521" s="497"/>
      <c r="K521" s="497"/>
      <c r="L521" s="497"/>
      <c r="M521" s="497"/>
      <c r="N521" s="497"/>
      <c r="O521" s="690"/>
      <c r="P521" s="497"/>
      <c r="Q521" s="497"/>
      <c r="R521" s="497"/>
      <c r="S521" s="497"/>
      <c r="T521" s="576"/>
      <c r="U521" s="647"/>
      <c r="V521" s="435"/>
    </row>
    <row r="522" customFormat="false" ht="13.8" hidden="false" customHeight="false" outlineLevel="0" collapsed="false">
      <c r="A522" s="691" t="s">
        <v>475</v>
      </c>
      <c r="B522" s="373"/>
      <c r="C522" s="373"/>
      <c r="D522" s="367"/>
      <c r="E522" s="359"/>
      <c r="F522" s="402"/>
      <c r="G522" s="359"/>
      <c r="H522" s="359"/>
      <c r="I522" s="402"/>
      <c r="J522" s="359"/>
      <c r="K522" s="359"/>
      <c r="L522" s="359"/>
      <c r="M522" s="359"/>
      <c r="N522" s="359"/>
      <c r="O522" s="648"/>
      <c r="P522" s="359"/>
      <c r="Q522" s="359"/>
      <c r="R522" s="359"/>
      <c r="S522" s="359"/>
      <c r="T522" s="399"/>
      <c r="U522" s="646"/>
      <c r="V522" s="435"/>
    </row>
    <row r="523" customFormat="false" ht="13.8" hidden="false" customHeight="false" outlineLevel="0" collapsed="false">
      <c r="A523" s="347" t="s">
        <v>430</v>
      </c>
      <c r="B523" s="335" t="n">
        <v>1</v>
      </c>
      <c r="C523" s="335" t="n">
        <v>1</v>
      </c>
      <c r="D523" s="535" t="s">
        <v>476</v>
      </c>
      <c r="E523" s="473" t="s">
        <v>677</v>
      </c>
      <c r="F523" s="473" t="s">
        <v>678</v>
      </c>
      <c r="G523" s="594" t="s">
        <v>679</v>
      </c>
      <c r="H523" s="473" t="s">
        <v>255</v>
      </c>
      <c r="I523" s="473" t="s">
        <v>402</v>
      </c>
      <c r="J523" s="473" t="s">
        <v>257</v>
      </c>
      <c r="K523" s="473" t="s">
        <v>258</v>
      </c>
      <c r="L523" s="473" t="s">
        <v>478</v>
      </c>
      <c r="M523" s="473" t="n">
        <v>0.00177</v>
      </c>
      <c r="N523" s="473" t="n">
        <v>0.000854</v>
      </c>
      <c r="O523" s="486" t="n">
        <v>2.23E-005</v>
      </c>
      <c r="P523" s="473" t="n">
        <v>0.0044599643083915</v>
      </c>
      <c r="Q523" s="473" t="n">
        <v>1.018</v>
      </c>
      <c r="R523" s="473" t="n">
        <f aca="false">O523*Q523-O523</f>
        <v>4.01399999999999E-007</v>
      </c>
      <c r="S523" s="473" t="n">
        <v>4</v>
      </c>
      <c r="T523" s="568" t="n">
        <f aca="false">O523*(EXP(P523*S523)-1)</f>
        <v>4.01398617603624E-007</v>
      </c>
      <c r="U523" s="645" t="s">
        <v>260</v>
      </c>
      <c r="V523" s="435"/>
    </row>
    <row r="524" customFormat="false" ht="13.8" hidden="false" customHeight="false" outlineLevel="0" collapsed="false">
      <c r="A524" s="347" t="s">
        <v>329</v>
      </c>
      <c r="B524" s="335" t="n">
        <v>0</v>
      </c>
      <c r="C524" s="335" t="n">
        <v>0</v>
      </c>
      <c r="D524" s="367" t="s">
        <v>476</v>
      </c>
      <c r="E524" s="359"/>
      <c r="F524" s="359"/>
      <c r="G524" s="593"/>
      <c r="H524" s="359"/>
      <c r="I524" s="359"/>
      <c r="J524" s="359"/>
      <c r="K524" s="359"/>
      <c r="L524" s="359"/>
      <c r="M524" s="359"/>
      <c r="N524" s="359"/>
      <c r="O524" s="478"/>
      <c r="P524" s="359"/>
      <c r="Q524" s="359"/>
      <c r="R524" s="359"/>
      <c r="S524" s="359"/>
      <c r="T524" s="399"/>
      <c r="U524" s="646"/>
      <c r="V524" s="435"/>
    </row>
    <row r="525" customFormat="false" ht="13.8" hidden="false" customHeight="false" outlineLevel="0" collapsed="false">
      <c r="A525" s="347" t="s">
        <v>329</v>
      </c>
      <c r="B525" s="335" t="n">
        <v>0</v>
      </c>
      <c r="C525" s="335" t="n">
        <v>0</v>
      </c>
      <c r="D525" s="367" t="s">
        <v>476</v>
      </c>
      <c r="E525" s="359"/>
      <c r="F525" s="359"/>
      <c r="G525" s="593"/>
      <c r="H525" s="359"/>
      <c r="I525" s="359"/>
      <c r="J525" s="359"/>
      <c r="K525" s="359"/>
      <c r="L525" s="359"/>
      <c r="M525" s="359"/>
      <c r="N525" s="359"/>
      <c r="O525" s="478"/>
      <c r="P525" s="359"/>
      <c r="Q525" s="359"/>
      <c r="R525" s="359"/>
      <c r="S525" s="359"/>
      <c r="T525" s="399"/>
      <c r="U525" s="646"/>
      <c r="V525" s="435"/>
    </row>
    <row r="526" customFormat="false" ht="13.8" hidden="false" customHeight="false" outlineLevel="0" collapsed="false">
      <c r="A526" s="458" t="s">
        <v>329</v>
      </c>
      <c r="B526" s="335" t="n">
        <v>0</v>
      </c>
      <c r="C526" s="335" t="n">
        <v>0</v>
      </c>
      <c r="D526" s="560" t="s">
        <v>476</v>
      </c>
      <c r="E526" s="497"/>
      <c r="F526" s="497"/>
      <c r="G526" s="595"/>
      <c r="H526" s="497"/>
      <c r="I526" s="497"/>
      <c r="J526" s="497"/>
      <c r="K526" s="497"/>
      <c r="L526" s="497"/>
      <c r="M526" s="497"/>
      <c r="N526" s="497"/>
      <c r="O526" s="574"/>
      <c r="P526" s="497"/>
      <c r="Q526" s="497"/>
      <c r="R526" s="497"/>
      <c r="S526" s="497"/>
      <c r="T526" s="576"/>
      <c r="U526" s="647"/>
      <c r="V526" s="435"/>
    </row>
    <row r="527" customFormat="false" ht="24.6" hidden="false" customHeight="false" outlineLevel="0" collapsed="false">
      <c r="A527" s="470" t="s">
        <v>146</v>
      </c>
      <c r="B527" s="373"/>
      <c r="C527" s="373"/>
      <c r="D527" s="367"/>
      <c r="E527" s="359"/>
      <c r="F527" s="359"/>
      <c r="G527" s="593"/>
      <c r="H527" s="359"/>
      <c r="I527" s="359"/>
      <c r="J527" s="359"/>
      <c r="K527" s="359"/>
      <c r="L527" s="359"/>
      <c r="M527" s="359"/>
      <c r="N527" s="359"/>
      <c r="O527" s="478"/>
      <c r="P527" s="359"/>
      <c r="Q527" s="359"/>
      <c r="R527" s="359"/>
      <c r="S527" s="359"/>
      <c r="T527" s="399"/>
      <c r="U527" s="646"/>
      <c r="V527" s="435"/>
    </row>
    <row r="528" customFormat="false" ht="13.8" hidden="false" customHeight="false" outlineLevel="0" collapsed="false">
      <c r="A528" s="463" t="s">
        <v>329</v>
      </c>
      <c r="B528" s="335" t="n">
        <v>0</v>
      </c>
      <c r="C528" s="335" t="n">
        <v>0</v>
      </c>
      <c r="D528" s="535" t="s">
        <v>480</v>
      </c>
      <c r="E528" s="473"/>
      <c r="F528" s="473"/>
      <c r="G528" s="594"/>
      <c r="H528" s="473"/>
      <c r="I528" s="473"/>
      <c r="J528" s="473"/>
      <c r="K528" s="473"/>
      <c r="L528" s="473"/>
      <c r="M528" s="473"/>
      <c r="N528" s="473"/>
      <c r="O528" s="486"/>
      <c r="P528" s="473"/>
      <c r="Q528" s="473"/>
      <c r="R528" s="473"/>
      <c r="S528" s="473"/>
      <c r="T528" s="568"/>
      <c r="U528" s="645"/>
      <c r="V528" s="435"/>
    </row>
    <row r="529" customFormat="false" ht="13.8" hidden="false" customHeight="false" outlineLevel="0" collapsed="false">
      <c r="A529" s="347" t="s">
        <v>329</v>
      </c>
      <c r="B529" s="335" t="n">
        <v>0</v>
      </c>
      <c r="C529" s="335" t="n">
        <v>0</v>
      </c>
      <c r="D529" s="367" t="s">
        <v>480</v>
      </c>
      <c r="E529" s="359"/>
      <c r="F529" s="359"/>
      <c r="G529" s="593"/>
      <c r="H529" s="359"/>
      <c r="I529" s="359"/>
      <c r="J529" s="359"/>
      <c r="K529" s="359"/>
      <c r="L529" s="359"/>
      <c r="M529" s="359"/>
      <c r="N529" s="359"/>
      <c r="O529" s="478"/>
      <c r="P529" s="359"/>
      <c r="Q529" s="359"/>
      <c r="R529" s="359"/>
      <c r="S529" s="359"/>
      <c r="T529" s="399"/>
      <c r="U529" s="646"/>
      <c r="V529" s="435"/>
    </row>
    <row r="530" customFormat="false" ht="13.8" hidden="false" customHeight="false" outlineLevel="0" collapsed="false">
      <c r="A530" s="458" t="s">
        <v>329</v>
      </c>
      <c r="B530" s="335" t="n">
        <v>0</v>
      </c>
      <c r="C530" s="335" t="n">
        <v>0</v>
      </c>
      <c r="D530" s="560" t="s">
        <v>480</v>
      </c>
      <c r="E530" s="497"/>
      <c r="F530" s="497"/>
      <c r="G530" s="595"/>
      <c r="H530" s="497"/>
      <c r="I530" s="497"/>
      <c r="J530" s="497"/>
      <c r="K530" s="497"/>
      <c r="L530" s="497"/>
      <c r="M530" s="497"/>
      <c r="N530" s="497"/>
      <c r="O530" s="574"/>
      <c r="P530" s="497"/>
      <c r="Q530" s="497"/>
      <c r="R530" s="497"/>
      <c r="S530" s="497"/>
      <c r="T530" s="576"/>
      <c r="U530" s="647"/>
      <c r="V530" s="435"/>
    </row>
    <row r="531" customFormat="false" ht="24" hidden="false" customHeight="false" outlineLevel="0" collapsed="false">
      <c r="A531" s="467" t="s">
        <v>680</v>
      </c>
      <c r="B531" s="578"/>
      <c r="C531" s="578"/>
      <c r="D531" s="367"/>
      <c r="E531" s="359"/>
      <c r="F531" s="402"/>
      <c r="G531" s="359"/>
      <c r="H531" s="359"/>
      <c r="I531" s="402"/>
      <c r="J531" s="359"/>
      <c r="K531" s="359"/>
      <c r="L531" s="359"/>
      <c r="M531" s="359"/>
      <c r="N531" s="359"/>
      <c r="O531" s="648"/>
      <c r="P531" s="359"/>
      <c r="Q531" s="359"/>
      <c r="R531" s="359"/>
      <c r="S531" s="359"/>
      <c r="T531" s="399"/>
      <c r="U531" s="646"/>
      <c r="V531" s="435"/>
    </row>
    <row r="532" customFormat="false" ht="27" hidden="false" customHeight="true" outlineLevel="0" collapsed="false">
      <c r="A532" s="491" t="s">
        <v>147</v>
      </c>
      <c r="B532" s="649"/>
      <c r="C532" s="649"/>
      <c r="D532" s="367"/>
      <c r="E532" s="509"/>
      <c r="F532" s="509"/>
      <c r="G532" s="509"/>
      <c r="H532" s="509"/>
      <c r="I532" s="509"/>
      <c r="J532" s="509"/>
      <c r="K532" s="509"/>
      <c r="L532" s="509"/>
      <c r="M532" s="509"/>
      <c r="N532" s="509"/>
      <c r="O532" s="509"/>
      <c r="P532" s="509"/>
      <c r="Q532" s="509"/>
      <c r="R532" s="509"/>
      <c r="S532" s="509"/>
      <c r="T532" s="509"/>
      <c r="U532" s="650"/>
    </row>
    <row r="533" customFormat="false" ht="13.8" hidden="false" customHeight="false" outlineLevel="0" collapsed="false">
      <c r="A533" s="463" t="s">
        <v>329</v>
      </c>
      <c r="B533" s="335" t="n">
        <v>0</v>
      </c>
      <c r="C533" s="335" t="n">
        <v>0</v>
      </c>
      <c r="D533" s="535" t="s">
        <v>487</v>
      </c>
      <c r="E533" s="601"/>
      <c r="F533" s="601"/>
      <c r="G533" s="601"/>
      <c r="H533" s="601"/>
      <c r="I533" s="601"/>
      <c r="J533" s="601"/>
      <c r="K533" s="601"/>
      <c r="L533" s="601"/>
      <c r="M533" s="601"/>
      <c r="N533" s="601"/>
      <c r="O533" s="601"/>
      <c r="P533" s="601"/>
      <c r="Q533" s="601"/>
      <c r="R533" s="601"/>
      <c r="S533" s="601"/>
      <c r="T533" s="601"/>
      <c r="U533" s="692"/>
    </row>
    <row r="534" customFormat="false" ht="13.8" hidden="false" customHeight="false" outlineLevel="0" collapsed="false">
      <c r="A534" s="347" t="s">
        <v>329</v>
      </c>
      <c r="B534" s="335" t="n">
        <v>0</v>
      </c>
      <c r="C534" s="335" t="n">
        <v>0</v>
      </c>
      <c r="D534" s="367" t="s">
        <v>487</v>
      </c>
      <c r="E534" s="509"/>
      <c r="F534" s="509"/>
      <c r="G534" s="509"/>
      <c r="H534" s="509"/>
      <c r="I534" s="509"/>
      <c r="J534" s="509"/>
      <c r="K534" s="509"/>
      <c r="L534" s="509"/>
      <c r="M534" s="509"/>
      <c r="N534" s="509"/>
      <c r="O534" s="509"/>
      <c r="P534" s="509"/>
      <c r="Q534" s="509"/>
      <c r="R534" s="509"/>
      <c r="S534" s="509"/>
      <c r="T534" s="509"/>
      <c r="U534" s="650"/>
    </row>
    <row r="535" customFormat="false" ht="13.8" hidden="false" customHeight="false" outlineLevel="0" collapsed="false">
      <c r="A535" s="458" t="s">
        <v>329</v>
      </c>
      <c r="B535" s="335" t="n">
        <v>0</v>
      </c>
      <c r="C535" s="335" t="n">
        <v>0</v>
      </c>
      <c r="D535" s="560" t="s">
        <v>487</v>
      </c>
      <c r="E535" s="489"/>
      <c r="F535" s="489"/>
      <c r="G535" s="489"/>
      <c r="H535" s="489"/>
      <c r="I535" s="489"/>
      <c r="J535" s="489"/>
      <c r="K535" s="489"/>
      <c r="L535" s="489"/>
      <c r="M535" s="489"/>
      <c r="N535" s="489"/>
      <c r="O535" s="489"/>
      <c r="P535" s="489"/>
      <c r="Q535" s="489"/>
      <c r="R535" s="489"/>
      <c r="S535" s="489"/>
      <c r="T535" s="489"/>
      <c r="U535" s="490"/>
    </row>
    <row r="536" customFormat="false" ht="23.4" hidden="false" customHeight="true" outlineLevel="0" collapsed="false">
      <c r="A536" s="470" t="s">
        <v>148</v>
      </c>
      <c r="B536" s="578"/>
      <c r="C536" s="578"/>
      <c r="D536" s="367"/>
      <c r="E536" s="469"/>
      <c r="F536" s="469"/>
      <c r="G536" s="469"/>
      <c r="H536" s="469"/>
      <c r="I536" s="469"/>
      <c r="J536" s="469"/>
      <c r="K536" s="469"/>
      <c r="L536" s="469"/>
      <c r="M536" s="469"/>
      <c r="N536" s="469"/>
      <c r="O536" s="469"/>
      <c r="P536" s="469"/>
      <c r="Q536" s="469"/>
      <c r="R536" s="469"/>
      <c r="S536" s="469"/>
      <c r="T536" s="469"/>
      <c r="U536" s="494"/>
      <c r="V536" s="435"/>
    </row>
    <row r="537" customFormat="false" ht="13.8" hidden="false" customHeight="false" outlineLevel="0" collapsed="false">
      <c r="A537" s="463" t="s">
        <v>329</v>
      </c>
      <c r="B537" s="335" t="n">
        <v>0</v>
      </c>
      <c r="C537" s="335" t="n">
        <v>0</v>
      </c>
      <c r="D537" s="535" t="s">
        <v>489</v>
      </c>
      <c r="E537" s="601"/>
      <c r="F537" s="601"/>
      <c r="G537" s="601"/>
      <c r="H537" s="601"/>
      <c r="I537" s="601"/>
      <c r="J537" s="601"/>
      <c r="K537" s="601"/>
      <c r="L537" s="601"/>
      <c r="M537" s="601"/>
      <c r="N537" s="601"/>
      <c r="O537" s="601"/>
      <c r="P537" s="601"/>
      <c r="Q537" s="601"/>
      <c r="R537" s="601"/>
      <c r="S537" s="601"/>
      <c r="T537" s="601"/>
      <c r="U537" s="692"/>
    </row>
    <row r="538" customFormat="false" ht="13.8" hidden="false" customHeight="false" outlineLevel="0" collapsed="false">
      <c r="A538" s="347" t="s">
        <v>329</v>
      </c>
      <c r="B538" s="335" t="n">
        <v>0</v>
      </c>
      <c r="C538" s="335" t="n">
        <v>0</v>
      </c>
      <c r="D538" s="367" t="s">
        <v>489</v>
      </c>
      <c r="E538" s="509"/>
      <c r="F538" s="509"/>
      <c r="G538" s="509"/>
      <c r="H538" s="509"/>
      <c r="I538" s="509"/>
      <c r="J538" s="509"/>
      <c r="K538" s="509"/>
      <c r="L538" s="509"/>
      <c r="M538" s="509"/>
      <c r="N538" s="509"/>
      <c r="O538" s="509"/>
      <c r="P538" s="509"/>
      <c r="Q538" s="509"/>
      <c r="R538" s="509"/>
      <c r="S538" s="509"/>
      <c r="T538" s="509"/>
      <c r="U538" s="650"/>
    </row>
    <row r="539" customFormat="false" ht="13.8" hidden="false" customHeight="false" outlineLevel="0" collapsed="false">
      <c r="A539" s="458" t="s">
        <v>329</v>
      </c>
      <c r="B539" s="335" t="n">
        <v>0</v>
      </c>
      <c r="C539" s="335" t="n">
        <v>0</v>
      </c>
      <c r="D539" s="560" t="s">
        <v>489</v>
      </c>
      <c r="E539" s="489"/>
      <c r="F539" s="489"/>
      <c r="G539" s="489"/>
      <c r="H539" s="489"/>
      <c r="I539" s="489"/>
      <c r="J539" s="489"/>
      <c r="K539" s="489"/>
      <c r="L539" s="489"/>
      <c r="M539" s="489"/>
      <c r="N539" s="489"/>
      <c r="O539" s="489"/>
      <c r="P539" s="489"/>
      <c r="Q539" s="489"/>
      <c r="R539" s="489"/>
      <c r="S539" s="489"/>
      <c r="T539" s="489"/>
      <c r="U539" s="490"/>
    </row>
    <row r="540" customFormat="false" ht="13.8" hidden="false" customHeight="false" outlineLevel="0" collapsed="false">
      <c r="A540" s="470" t="s">
        <v>149</v>
      </c>
      <c r="B540" s="649"/>
      <c r="C540" s="649"/>
      <c r="D540" s="367"/>
      <c r="E540" s="509"/>
      <c r="F540" s="509"/>
      <c r="G540" s="509"/>
      <c r="H540" s="509"/>
      <c r="I540" s="509"/>
      <c r="J540" s="509"/>
      <c r="K540" s="509"/>
      <c r="L540" s="509"/>
      <c r="M540" s="509"/>
      <c r="N540" s="509"/>
      <c r="O540" s="509"/>
      <c r="P540" s="509"/>
      <c r="Q540" s="509"/>
      <c r="R540" s="509"/>
      <c r="S540" s="509"/>
      <c r="T540" s="509"/>
      <c r="U540" s="650"/>
    </row>
    <row r="541" customFormat="false" ht="13.8" hidden="false" customHeight="false" outlineLevel="0" collapsed="false">
      <c r="A541" s="463" t="s">
        <v>329</v>
      </c>
      <c r="B541" s="335" t="n">
        <v>0</v>
      </c>
      <c r="C541" s="335" t="n">
        <v>0</v>
      </c>
      <c r="D541" s="535" t="s">
        <v>496</v>
      </c>
      <c r="E541" s="601"/>
      <c r="F541" s="601"/>
      <c r="G541" s="601"/>
      <c r="H541" s="601"/>
      <c r="I541" s="601"/>
      <c r="J541" s="601"/>
      <c r="K541" s="601"/>
      <c r="L541" s="601"/>
      <c r="M541" s="601"/>
      <c r="N541" s="601"/>
      <c r="O541" s="601"/>
      <c r="P541" s="601"/>
      <c r="Q541" s="601"/>
      <c r="R541" s="601"/>
      <c r="S541" s="601"/>
      <c r="T541" s="601"/>
      <c r="U541" s="692"/>
    </row>
    <row r="542" customFormat="false" ht="13.8" hidden="false" customHeight="false" outlineLevel="0" collapsed="false">
      <c r="A542" s="347" t="s">
        <v>329</v>
      </c>
      <c r="B542" s="335" t="n">
        <v>0</v>
      </c>
      <c r="C542" s="335" t="n">
        <v>0</v>
      </c>
      <c r="D542" s="367" t="s">
        <v>496</v>
      </c>
      <c r="E542" s="509"/>
      <c r="F542" s="509"/>
      <c r="G542" s="509"/>
      <c r="H542" s="509"/>
      <c r="I542" s="509"/>
      <c r="J542" s="509"/>
      <c r="K542" s="509"/>
      <c r="L542" s="509"/>
      <c r="M542" s="509"/>
      <c r="N542" s="509"/>
      <c r="O542" s="509"/>
      <c r="P542" s="509"/>
      <c r="Q542" s="509"/>
      <c r="R542" s="509"/>
      <c r="S542" s="509"/>
      <c r="T542" s="509"/>
      <c r="U542" s="650"/>
    </row>
    <row r="543" customFormat="false" ht="13.8" hidden="false" customHeight="false" outlineLevel="0" collapsed="false">
      <c r="A543" s="458" t="s">
        <v>329</v>
      </c>
      <c r="B543" s="335" t="n">
        <v>0</v>
      </c>
      <c r="C543" s="335" t="n">
        <v>0</v>
      </c>
      <c r="D543" s="560" t="s">
        <v>496</v>
      </c>
      <c r="E543" s="489"/>
      <c r="F543" s="489"/>
      <c r="G543" s="489"/>
      <c r="H543" s="489"/>
      <c r="I543" s="489"/>
      <c r="J543" s="489"/>
      <c r="K543" s="489"/>
      <c r="L543" s="489"/>
      <c r="M543" s="489"/>
      <c r="N543" s="489"/>
      <c r="O543" s="489"/>
      <c r="P543" s="489"/>
      <c r="Q543" s="489"/>
      <c r="R543" s="489"/>
      <c r="S543" s="489"/>
      <c r="T543" s="489"/>
      <c r="U543" s="490"/>
    </row>
    <row r="544" customFormat="false" ht="13.8" hidden="false" customHeight="false" outlineLevel="0" collapsed="false">
      <c r="A544" s="470" t="s">
        <v>150</v>
      </c>
      <c r="B544" s="649"/>
      <c r="C544" s="649"/>
      <c r="D544" s="440"/>
      <c r="E544" s="509"/>
      <c r="F544" s="509"/>
      <c r="G544" s="509"/>
      <c r="H544" s="509"/>
      <c r="I544" s="509"/>
      <c r="J544" s="509"/>
      <c r="K544" s="509"/>
      <c r="L544" s="509"/>
      <c r="M544" s="509"/>
      <c r="N544" s="509"/>
      <c r="O544" s="509"/>
      <c r="P544" s="509"/>
      <c r="Q544" s="509"/>
      <c r="R544" s="509"/>
      <c r="S544" s="509"/>
      <c r="T544" s="509"/>
      <c r="U544" s="650"/>
    </row>
    <row r="545" customFormat="false" ht="13.8" hidden="false" customHeight="false" outlineLevel="0" collapsed="false">
      <c r="A545" s="463" t="s">
        <v>329</v>
      </c>
      <c r="B545" s="335" t="n">
        <v>0</v>
      </c>
      <c r="C545" s="335" t="n">
        <v>0</v>
      </c>
      <c r="D545" s="535" t="s">
        <v>650</v>
      </c>
      <c r="E545" s="601"/>
      <c r="F545" s="601"/>
      <c r="G545" s="601"/>
      <c r="H545" s="601"/>
      <c r="I545" s="601"/>
      <c r="J545" s="601"/>
      <c r="K545" s="601"/>
      <c r="L545" s="601"/>
      <c r="M545" s="601"/>
      <c r="N545" s="601"/>
      <c r="O545" s="601"/>
      <c r="P545" s="601"/>
      <c r="Q545" s="601"/>
      <c r="R545" s="601"/>
      <c r="S545" s="601"/>
      <c r="T545" s="601"/>
      <c r="U545" s="692"/>
    </row>
    <row r="546" customFormat="false" ht="13.8" hidden="false" customHeight="false" outlineLevel="0" collapsed="false">
      <c r="A546" s="347" t="s">
        <v>329</v>
      </c>
      <c r="B546" s="335" t="n">
        <v>0</v>
      </c>
      <c r="C546" s="335" t="n">
        <v>0</v>
      </c>
      <c r="D546" s="367" t="s">
        <v>650</v>
      </c>
      <c r="E546" s="509"/>
      <c r="F546" s="509"/>
      <c r="G546" s="509"/>
      <c r="H546" s="509"/>
      <c r="I546" s="509"/>
      <c r="J546" s="509"/>
      <c r="K546" s="509"/>
      <c r="L546" s="509"/>
      <c r="M546" s="509"/>
      <c r="N546" s="509"/>
      <c r="O546" s="509"/>
      <c r="P546" s="509"/>
      <c r="Q546" s="509"/>
      <c r="R546" s="509"/>
      <c r="S546" s="509"/>
      <c r="T546" s="509"/>
      <c r="U546" s="650"/>
    </row>
    <row r="547" customFormat="false" ht="13.8" hidden="false" customHeight="false" outlineLevel="0" collapsed="false">
      <c r="A547" s="458" t="s">
        <v>329</v>
      </c>
      <c r="B547" s="335" t="n">
        <v>0</v>
      </c>
      <c r="C547" s="335" t="n">
        <v>0</v>
      </c>
      <c r="D547" s="560" t="s">
        <v>650</v>
      </c>
      <c r="E547" s="489"/>
      <c r="F547" s="489"/>
      <c r="G547" s="489"/>
      <c r="H547" s="489"/>
      <c r="I547" s="489"/>
      <c r="J547" s="489"/>
      <c r="K547" s="489"/>
      <c r="L547" s="489"/>
      <c r="M547" s="489"/>
      <c r="N547" s="489"/>
      <c r="O547" s="489"/>
      <c r="P547" s="489"/>
      <c r="Q547" s="489"/>
      <c r="R547" s="489"/>
      <c r="S547" s="489"/>
      <c r="T547" s="489"/>
      <c r="U547" s="490"/>
    </row>
    <row r="548" customFormat="false" ht="13.8" hidden="false" customHeight="false" outlineLevel="0" collapsed="false">
      <c r="A548" s="470" t="s">
        <v>151</v>
      </c>
      <c r="B548" s="649"/>
      <c r="C548" s="649"/>
      <c r="D548" s="367"/>
      <c r="E548" s="509"/>
      <c r="F548" s="509"/>
      <c r="G548" s="509"/>
      <c r="H548" s="509"/>
      <c r="I548" s="509"/>
      <c r="J548" s="509"/>
      <c r="K548" s="509"/>
      <c r="L548" s="509"/>
      <c r="M548" s="509"/>
      <c r="N548" s="509"/>
      <c r="O548" s="509"/>
      <c r="P548" s="509"/>
      <c r="Q548" s="509"/>
      <c r="R548" s="509"/>
      <c r="S548" s="509"/>
      <c r="T548" s="509"/>
      <c r="U548" s="650"/>
    </row>
    <row r="549" customFormat="false" ht="13.8" hidden="false" customHeight="false" outlineLevel="0" collapsed="false">
      <c r="A549" s="463" t="s">
        <v>329</v>
      </c>
      <c r="B549" s="335" t="n">
        <v>0</v>
      </c>
      <c r="C549" s="335" t="n">
        <v>0</v>
      </c>
      <c r="D549" s="535" t="s">
        <v>613</v>
      </c>
      <c r="E549" s="601"/>
      <c r="F549" s="601"/>
      <c r="G549" s="601"/>
      <c r="H549" s="601"/>
      <c r="I549" s="601"/>
      <c r="J549" s="601"/>
      <c r="K549" s="601"/>
      <c r="L549" s="601"/>
      <c r="M549" s="601"/>
      <c r="N549" s="601"/>
      <c r="O549" s="601"/>
      <c r="P549" s="601"/>
      <c r="Q549" s="601"/>
      <c r="R549" s="601"/>
      <c r="S549" s="601"/>
      <c r="T549" s="601"/>
      <c r="U549" s="692"/>
    </row>
    <row r="550" customFormat="false" ht="13.8" hidden="false" customHeight="false" outlineLevel="0" collapsed="false">
      <c r="A550" s="347" t="s">
        <v>329</v>
      </c>
      <c r="B550" s="335" t="n">
        <v>0</v>
      </c>
      <c r="C550" s="335" t="n">
        <v>0</v>
      </c>
      <c r="D550" s="367" t="s">
        <v>613</v>
      </c>
      <c r="E550" s="509"/>
      <c r="F550" s="509"/>
      <c r="G550" s="509"/>
      <c r="H550" s="509"/>
      <c r="I550" s="509"/>
      <c r="J550" s="509"/>
      <c r="K550" s="509"/>
      <c r="L550" s="509"/>
      <c r="M550" s="509"/>
      <c r="N550" s="509"/>
      <c r="O550" s="509"/>
      <c r="P550" s="509"/>
      <c r="Q550" s="509"/>
      <c r="R550" s="509"/>
      <c r="S550" s="509"/>
      <c r="T550" s="509"/>
      <c r="U550" s="650"/>
    </row>
    <row r="551" customFormat="false" ht="13.8" hidden="false" customHeight="false" outlineLevel="0" collapsed="false">
      <c r="A551" s="458" t="s">
        <v>329</v>
      </c>
      <c r="B551" s="335" t="n">
        <v>0</v>
      </c>
      <c r="C551" s="335" t="n">
        <v>0</v>
      </c>
      <c r="D551" s="560" t="s">
        <v>613</v>
      </c>
      <c r="E551" s="489"/>
      <c r="F551" s="489"/>
      <c r="G551" s="489"/>
      <c r="H551" s="489"/>
      <c r="I551" s="489"/>
      <c r="J551" s="489"/>
      <c r="K551" s="489"/>
      <c r="L551" s="489"/>
      <c r="M551" s="489"/>
      <c r="N551" s="489"/>
      <c r="O551" s="489"/>
      <c r="P551" s="489"/>
      <c r="Q551" s="489"/>
      <c r="R551" s="489"/>
      <c r="S551" s="489"/>
      <c r="T551" s="489"/>
      <c r="U551" s="490"/>
    </row>
    <row r="552" customFormat="false" ht="24.6" hidden="false" customHeight="false" outlineLevel="0" collapsed="false">
      <c r="A552" s="470" t="s">
        <v>152</v>
      </c>
      <c r="B552" s="649"/>
      <c r="C552" s="649"/>
      <c r="D552" s="440"/>
      <c r="E552" s="509"/>
      <c r="F552" s="509"/>
      <c r="G552" s="509"/>
      <c r="H552" s="509"/>
      <c r="I552" s="509"/>
      <c r="J552" s="509"/>
      <c r="K552" s="509"/>
      <c r="L552" s="509"/>
      <c r="M552" s="509"/>
      <c r="N552" s="509"/>
      <c r="O552" s="509"/>
      <c r="P552" s="509"/>
      <c r="Q552" s="509"/>
      <c r="R552" s="509"/>
      <c r="S552" s="509"/>
      <c r="T552" s="509"/>
      <c r="U552" s="650"/>
    </row>
    <row r="553" customFormat="false" ht="36.6" hidden="false" customHeight="false" outlineLevel="0" collapsed="false">
      <c r="A553" s="693" t="s">
        <v>681</v>
      </c>
      <c r="B553" s="335" t="n">
        <v>1</v>
      </c>
      <c r="C553" s="335" t="n">
        <v>0.017</v>
      </c>
      <c r="D553" s="694" t="s">
        <v>682</v>
      </c>
      <c r="E553" s="536" t="s">
        <v>683</v>
      </c>
      <c r="F553" s="473" t="s">
        <v>684</v>
      </c>
      <c r="G553" s="536" t="s">
        <v>685</v>
      </c>
      <c r="H553" s="473" t="s">
        <v>255</v>
      </c>
      <c r="I553" s="536" t="s">
        <v>686</v>
      </c>
      <c r="J553" s="473" t="s">
        <v>257</v>
      </c>
      <c r="K553" s="536" t="s">
        <v>687</v>
      </c>
      <c r="L553" s="473" t="s">
        <v>688</v>
      </c>
      <c r="M553" s="473" t="n">
        <v>0.00589</v>
      </c>
      <c r="N553" s="473" t="n">
        <v>0.00247</v>
      </c>
      <c r="O553" s="689" t="s">
        <v>216</v>
      </c>
      <c r="P553" s="594" t="n">
        <v>0</v>
      </c>
      <c r="Q553" s="473"/>
      <c r="R553" s="473" t="e">
        <f aca="false">O553*Q553-O553</f>
        <v>#VALUE!</v>
      </c>
      <c r="S553" s="473"/>
      <c r="T553" s="568" t="e">
        <f aca="false">O553*(EXP(P553*S553)-1)</f>
        <v>#VALUE!</v>
      </c>
      <c r="U553" s="676" t="s">
        <v>689</v>
      </c>
      <c r="V553" s="435"/>
    </row>
    <row r="554" customFormat="false" ht="13.8" hidden="false" customHeight="false" outlineLevel="0" collapsed="false">
      <c r="A554" s="347" t="s">
        <v>329</v>
      </c>
      <c r="B554" s="335" t="n">
        <v>0</v>
      </c>
      <c r="C554" s="335" t="n">
        <v>0</v>
      </c>
      <c r="D554" s="367" t="s">
        <v>516</v>
      </c>
      <c r="E554" s="402"/>
      <c r="F554" s="359"/>
      <c r="G554" s="402"/>
      <c r="H554" s="359"/>
      <c r="I554" s="402"/>
      <c r="J554" s="359"/>
      <c r="K554" s="402"/>
      <c r="L554" s="359"/>
      <c r="M554" s="359"/>
      <c r="N554" s="359"/>
      <c r="O554" s="648"/>
      <c r="P554" s="593"/>
      <c r="Q554" s="359"/>
      <c r="R554" s="359"/>
      <c r="S554" s="359"/>
      <c r="T554" s="399"/>
      <c r="U554" s="673"/>
      <c r="V554" s="435"/>
    </row>
    <row r="555" customFormat="false" ht="13.8" hidden="false" customHeight="false" outlineLevel="0" collapsed="false">
      <c r="A555" s="347" t="s">
        <v>329</v>
      </c>
      <c r="B555" s="335" t="n">
        <v>0</v>
      </c>
      <c r="C555" s="335" t="n">
        <v>0</v>
      </c>
      <c r="D555" s="367" t="s">
        <v>516</v>
      </c>
      <c r="E555" s="402"/>
      <c r="F555" s="359"/>
      <c r="G555" s="402"/>
      <c r="H555" s="359"/>
      <c r="I555" s="402"/>
      <c r="J555" s="359"/>
      <c r="K555" s="402"/>
      <c r="L555" s="359"/>
      <c r="M555" s="359"/>
      <c r="N555" s="359"/>
      <c r="O555" s="648"/>
      <c r="P555" s="593"/>
      <c r="Q555" s="359"/>
      <c r="R555" s="359"/>
      <c r="S555" s="359"/>
      <c r="T555" s="399"/>
      <c r="U555" s="673"/>
      <c r="V555" s="435"/>
    </row>
    <row r="556" customFormat="false" ht="13.8" hidden="false" customHeight="false" outlineLevel="0" collapsed="false">
      <c r="A556" s="458" t="s">
        <v>329</v>
      </c>
      <c r="B556" s="335" t="n">
        <v>0</v>
      </c>
      <c r="C556" s="335" t="n">
        <v>0</v>
      </c>
      <c r="D556" s="560" t="s">
        <v>516</v>
      </c>
      <c r="E556" s="571"/>
      <c r="F556" s="497"/>
      <c r="G556" s="571"/>
      <c r="H556" s="497"/>
      <c r="I556" s="571"/>
      <c r="J556" s="497"/>
      <c r="K556" s="571"/>
      <c r="L556" s="497"/>
      <c r="M556" s="497"/>
      <c r="N556" s="497"/>
      <c r="O556" s="690"/>
      <c r="P556" s="595"/>
      <c r="Q556" s="497"/>
      <c r="R556" s="497"/>
      <c r="S556" s="497"/>
      <c r="T556" s="576"/>
      <c r="U556" s="675"/>
      <c r="V556" s="435"/>
    </row>
    <row r="557" customFormat="false" ht="13.8" hidden="false" customHeight="false" outlineLevel="0" collapsed="false">
      <c r="A557" s="470" t="s">
        <v>517</v>
      </c>
      <c r="B557" s="649"/>
      <c r="C557" s="649"/>
      <c r="D557" s="367"/>
      <c r="E557" s="509"/>
      <c r="F557" s="509"/>
      <c r="G557" s="509"/>
      <c r="H557" s="509"/>
      <c r="I557" s="509"/>
      <c r="J557" s="509"/>
      <c r="K557" s="509"/>
      <c r="L557" s="509"/>
      <c r="M557" s="509"/>
      <c r="N557" s="509"/>
      <c r="O557" s="509"/>
      <c r="P557" s="509"/>
      <c r="Q557" s="509"/>
      <c r="R557" s="509"/>
      <c r="S557" s="509"/>
      <c r="T557" s="509"/>
      <c r="U557" s="650"/>
    </row>
    <row r="558" customFormat="false" ht="13.8" hidden="false" customHeight="false" outlineLevel="0" collapsed="false">
      <c r="A558" s="463" t="s">
        <v>329</v>
      </c>
      <c r="B558" s="335" t="n">
        <v>0</v>
      </c>
      <c r="C558" s="335" t="n">
        <v>0</v>
      </c>
      <c r="D558" s="535" t="s">
        <v>518</v>
      </c>
      <c r="E558" s="601"/>
      <c r="F558" s="601"/>
      <c r="G558" s="601"/>
      <c r="H558" s="601"/>
      <c r="I558" s="601"/>
      <c r="J558" s="601"/>
      <c r="K558" s="601"/>
      <c r="L558" s="601"/>
      <c r="M558" s="601"/>
      <c r="N558" s="601"/>
      <c r="O558" s="601"/>
      <c r="P558" s="601"/>
      <c r="Q558" s="601"/>
      <c r="R558" s="601"/>
      <c r="S558" s="601"/>
      <c r="T558" s="601"/>
      <c r="U558" s="692"/>
    </row>
    <row r="559" customFormat="false" ht="13.8" hidden="false" customHeight="false" outlineLevel="0" collapsed="false">
      <c r="A559" s="347" t="s">
        <v>329</v>
      </c>
      <c r="B559" s="335" t="n">
        <v>0</v>
      </c>
      <c r="C559" s="335" t="n">
        <v>0</v>
      </c>
      <c r="D559" s="367" t="s">
        <v>518</v>
      </c>
      <c r="E559" s="509"/>
      <c r="F559" s="509"/>
      <c r="G559" s="509"/>
      <c r="H559" s="509"/>
      <c r="I559" s="509"/>
      <c r="J559" s="509"/>
      <c r="K559" s="509"/>
      <c r="L559" s="509"/>
      <c r="M559" s="509"/>
      <c r="N559" s="509"/>
      <c r="O559" s="509"/>
      <c r="P559" s="509"/>
      <c r="Q559" s="509"/>
      <c r="R559" s="509"/>
      <c r="S559" s="509"/>
      <c r="T559" s="509"/>
      <c r="U559" s="650"/>
    </row>
    <row r="560" customFormat="false" ht="13.8" hidden="false" customHeight="false" outlineLevel="0" collapsed="false">
      <c r="A560" s="458" t="s">
        <v>329</v>
      </c>
      <c r="B560" s="335" t="n">
        <v>0</v>
      </c>
      <c r="C560" s="335" t="n">
        <v>0</v>
      </c>
      <c r="D560" s="560" t="s">
        <v>518</v>
      </c>
      <c r="E560" s="489"/>
      <c r="F560" s="489"/>
      <c r="G560" s="489"/>
      <c r="H560" s="489"/>
      <c r="I560" s="489"/>
      <c r="J560" s="489"/>
      <c r="K560" s="489"/>
      <c r="L560" s="489"/>
      <c r="M560" s="489"/>
      <c r="N560" s="489"/>
      <c r="O560" s="489"/>
      <c r="P560" s="489"/>
      <c r="Q560" s="489"/>
      <c r="R560" s="489"/>
      <c r="S560" s="489"/>
      <c r="T560" s="489"/>
      <c r="U560" s="490"/>
    </row>
    <row r="561" customFormat="false" ht="13.8" hidden="false" customHeight="false" outlineLevel="0" collapsed="false">
      <c r="A561" s="470" t="s">
        <v>154</v>
      </c>
      <c r="B561" s="649"/>
      <c r="C561" s="649"/>
      <c r="D561" s="367"/>
      <c r="E561" s="509"/>
      <c r="F561" s="509"/>
      <c r="G561" s="509"/>
      <c r="H561" s="509"/>
      <c r="I561" s="509"/>
      <c r="J561" s="509"/>
      <c r="K561" s="509"/>
      <c r="L561" s="509"/>
      <c r="M561" s="509"/>
      <c r="N561" s="509"/>
      <c r="O561" s="509"/>
      <c r="P561" s="509"/>
      <c r="Q561" s="509"/>
      <c r="R561" s="509"/>
      <c r="S561" s="509"/>
      <c r="T561" s="509"/>
      <c r="U561" s="650"/>
    </row>
    <row r="562" customFormat="false" ht="13.8" hidden="false" customHeight="false" outlineLevel="0" collapsed="false">
      <c r="A562" s="463" t="s">
        <v>329</v>
      </c>
      <c r="B562" s="335" t="n">
        <v>0</v>
      </c>
      <c r="C562" s="335" t="n">
        <v>0</v>
      </c>
      <c r="D562" s="535" t="s">
        <v>520</v>
      </c>
      <c r="E562" s="601"/>
      <c r="F562" s="601"/>
      <c r="G562" s="601"/>
      <c r="H562" s="601"/>
      <c r="I562" s="601"/>
      <c r="J562" s="601"/>
      <c r="K562" s="601"/>
      <c r="L562" s="601"/>
      <c r="M562" s="601"/>
      <c r="N562" s="601"/>
      <c r="O562" s="601"/>
      <c r="P562" s="601"/>
      <c r="Q562" s="601"/>
      <c r="R562" s="601"/>
      <c r="S562" s="601"/>
      <c r="T562" s="601"/>
      <c r="U562" s="692"/>
    </row>
    <row r="563" customFormat="false" ht="13.8" hidden="false" customHeight="false" outlineLevel="0" collapsed="false">
      <c r="A563" s="347" t="s">
        <v>329</v>
      </c>
      <c r="B563" s="335" t="n">
        <v>0</v>
      </c>
      <c r="C563" s="335" t="n">
        <v>0</v>
      </c>
      <c r="D563" s="367" t="s">
        <v>520</v>
      </c>
      <c r="E563" s="509"/>
      <c r="F563" s="509"/>
      <c r="G563" s="509"/>
      <c r="H563" s="509"/>
      <c r="I563" s="509"/>
      <c r="J563" s="509"/>
      <c r="K563" s="509"/>
      <c r="L563" s="509"/>
      <c r="M563" s="509"/>
      <c r="N563" s="509"/>
      <c r="O563" s="509"/>
      <c r="P563" s="509"/>
      <c r="Q563" s="509"/>
      <c r="R563" s="509"/>
      <c r="S563" s="509"/>
      <c r="T563" s="509"/>
      <c r="U563" s="650"/>
    </row>
    <row r="564" customFormat="false" ht="13.8" hidden="false" customHeight="false" outlineLevel="0" collapsed="false">
      <c r="A564" s="458" t="s">
        <v>329</v>
      </c>
      <c r="B564" s="335" t="n">
        <v>0</v>
      </c>
      <c r="C564" s="335" t="n">
        <v>0</v>
      </c>
      <c r="D564" s="560" t="s">
        <v>520</v>
      </c>
      <c r="E564" s="489"/>
      <c r="F564" s="489"/>
      <c r="G564" s="489"/>
      <c r="H564" s="489"/>
      <c r="I564" s="489"/>
      <c r="J564" s="489"/>
      <c r="K564" s="489"/>
      <c r="L564" s="489"/>
      <c r="M564" s="489"/>
      <c r="N564" s="489"/>
      <c r="O564" s="489"/>
      <c r="P564" s="489"/>
      <c r="Q564" s="489"/>
      <c r="R564" s="489"/>
      <c r="S564" s="489"/>
      <c r="T564" s="489"/>
      <c r="U564" s="490"/>
    </row>
    <row r="565" customFormat="false" ht="24" hidden="false" customHeight="false" outlineLevel="0" collapsed="false">
      <c r="A565" s="462" t="s">
        <v>134</v>
      </c>
      <c r="B565" s="649"/>
      <c r="C565" s="649"/>
      <c r="D565" s="367"/>
      <c r="E565" s="509"/>
      <c r="F565" s="509"/>
      <c r="G565" s="509"/>
      <c r="H565" s="509"/>
      <c r="I565" s="509"/>
      <c r="J565" s="509"/>
      <c r="K565" s="509"/>
      <c r="L565" s="509"/>
      <c r="M565" s="509"/>
      <c r="N565" s="509"/>
      <c r="O565" s="509"/>
      <c r="P565" s="509"/>
      <c r="Q565" s="509"/>
      <c r="R565" s="509"/>
      <c r="S565" s="509"/>
      <c r="T565" s="509"/>
      <c r="U565" s="650"/>
    </row>
    <row r="566" customFormat="false" ht="13.8" hidden="false" customHeight="false" outlineLevel="0" collapsed="false">
      <c r="A566" s="491" t="s">
        <v>155</v>
      </c>
      <c r="B566" s="649"/>
      <c r="C566" s="649"/>
      <c r="D566" s="367"/>
      <c r="E566" s="509"/>
      <c r="F566" s="509"/>
      <c r="G566" s="509"/>
      <c r="H566" s="509"/>
      <c r="I566" s="509"/>
      <c r="J566" s="509"/>
      <c r="K566" s="509"/>
      <c r="L566" s="509"/>
      <c r="M566" s="509"/>
      <c r="N566" s="509"/>
      <c r="O566" s="509"/>
      <c r="P566" s="509"/>
      <c r="Q566" s="509"/>
      <c r="R566" s="509"/>
      <c r="S566" s="509"/>
      <c r="T566" s="509"/>
      <c r="U566" s="650"/>
    </row>
    <row r="567" customFormat="false" ht="13.8" hidden="false" customHeight="false" outlineLevel="0" collapsed="false">
      <c r="A567" s="463" t="s">
        <v>329</v>
      </c>
      <c r="B567" s="335" t="n">
        <v>0</v>
      </c>
      <c r="C567" s="335" t="n">
        <v>0</v>
      </c>
      <c r="D567" s="535" t="s">
        <v>615</v>
      </c>
      <c r="E567" s="601"/>
      <c r="F567" s="601"/>
      <c r="G567" s="601"/>
      <c r="H567" s="601"/>
      <c r="I567" s="601"/>
      <c r="J567" s="601"/>
      <c r="K567" s="601"/>
      <c r="L567" s="601"/>
      <c r="M567" s="601"/>
      <c r="N567" s="601"/>
      <c r="O567" s="601"/>
      <c r="P567" s="601"/>
      <c r="Q567" s="601"/>
      <c r="R567" s="601"/>
      <c r="S567" s="601"/>
      <c r="T567" s="601"/>
      <c r="U567" s="692"/>
    </row>
    <row r="568" customFormat="false" ht="13.8" hidden="false" customHeight="false" outlineLevel="0" collapsed="false">
      <c r="A568" s="347" t="s">
        <v>329</v>
      </c>
      <c r="B568" s="335" t="n">
        <v>0</v>
      </c>
      <c r="C568" s="335" t="n">
        <v>0</v>
      </c>
      <c r="D568" s="367" t="s">
        <v>615</v>
      </c>
      <c r="E568" s="509"/>
      <c r="F568" s="509"/>
      <c r="G568" s="509"/>
      <c r="H568" s="509"/>
      <c r="I568" s="509"/>
      <c r="J568" s="509"/>
      <c r="K568" s="509"/>
      <c r="L568" s="509"/>
      <c r="M568" s="509"/>
      <c r="N568" s="509"/>
      <c r="O568" s="509"/>
      <c r="P568" s="509"/>
      <c r="Q568" s="509"/>
      <c r="R568" s="509"/>
      <c r="S568" s="509"/>
      <c r="T568" s="509"/>
      <c r="U568" s="650"/>
    </row>
    <row r="569" customFormat="false" ht="13.8" hidden="false" customHeight="false" outlineLevel="0" collapsed="false">
      <c r="A569" s="458" t="s">
        <v>329</v>
      </c>
      <c r="B569" s="335" t="n">
        <v>0</v>
      </c>
      <c r="C569" s="335" t="n">
        <v>0</v>
      </c>
      <c r="D569" s="560" t="s">
        <v>615</v>
      </c>
      <c r="E569" s="489"/>
      <c r="F569" s="489"/>
      <c r="G569" s="489"/>
      <c r="H569" s="489"/>
      <c r="I569" s="489"/>
      <c r="J569" s="489"/>
      <c r="K569" s="489"/>
      <c r="L569" s="489"/>
      <c r="M569" s="489"/>
      <c r="N569" s="489"/>
      <c r="O569" s="489"/>
      <c r="P569" s="489"/>
      <c r="Q569" s="489"/>
      <c r="R569" s="489"/>
      <c r="S569" s="489"/>
      <c r="T569" s="489"/>
      <c r="U569" s="490"/>
    </row>
    <row r="570" customFormat="false" ht="24.6" hidden="false" customHeight="false" outlineLevel="0" collapsed="false">
      <c r="A570" s="470" t="s">
        <v>156</v>
      </c>
      <c r="B570" s="649"/>
      <c r="C570" s="649"/>
      <c r="D570" s="367"/>
      <c r="E570" s="509"/>
      <c r="F570" s="509"/>
      <c r="G570" s="509"/>
      <c r="H570" s="509"/>
      <c r="I570" s="509"/>
      <c r="J570" s="509"/>
      <c r="K570" s="509"/>
      <c r="L570" s="509"/>
      <c r="M570" s="509"/>
      <c r="N570" s="509"/>
      <c r="O570" s="509"/>
      <c r="P570" s="509"/>
      <c r="Q570" s="509"/>
      <c r="R570" s="509"/>
      <c r="S570" s="509"/>
      <c r="T570" s="509"/>
      <c r="U570" s="650"/>
    </row>
    <row r="571" customFormat="false" ht="13.8" hidden="false" customHeight="false" outlineLevel="0" collapsed="false">
      <c r="A571" s="463" t="s">
        <v>329</v>
      </c>
      <c r="B571" s="335" t="n">
        <v>0</v>
      </c>
      <c r="C571" s="335" t="n">
        <v>0</v>
      </c>
      <c r="D571" s="535" t="s">
        <v>536</v>
      </c>
      <c r="E571" s="601"/>
      <c r="F571" s="601"/>
      <c r="G571" s="601"/>
      <c r="H571" s="601"/>
      <c r="I571" s="601"/>
      <c r="J571" s="601"/>
      <c r="K571" s="601"/>
      <c r="L571" s="601"/>
      <c r="M571" s="601"/>
      <c r="N571" s="601"/>
      <c r="O571" s="601"/>
      <c r="P571" s="601"/>
      <c r="Q571" s="601"/>
      <c r="R571" s="601"/>
      <c r="S571" s="601"/>
      <c r="T571" s="601"/>
      <c r="U571" s="692"/>
    </row>
    <row r="572" customFormat="false" ht="13.8" hidden="false" customHeight="false" outlineLevel="0" collapsed="false">
      <c r="A572" s="347" t="s">
        <v>329</v>
      </c>
      <c r="B572" s="335" t="n">
        <v>0</v>
      </c>
      <c r="C572" s="335" t="n">
        <v>0</v>
      </c>
      <c r="D572" s="367" t="s">
        <v>536</v>
      </c>
      <c r="E572" s="509"/>
      <c r="F572" s="509"/>
      <c r="G572" s="509"/>
      <c r="H572" s="509"/>
      <c r="I572" s="509"/>
      <c r="J572" s="509"/>
      <c r="K572" s="509"/>
      <c r="L572" s="509"/>
      <c r="M572" s="509"/>
      <c r="N572" s="509"/>
      <c r="O572" s="509"/>
      <c r="P572" s="509"/>
      <c r="Q572" s="509"/>
      <c r="R572" s="509"/>
      <c r="S572" s="509"/>
      <c r="T572" s="509"/>
      <c r="U572" s="650"/>
    </row>
    <row r="573" customFormat="false" ht="13.8" hidden="false" customHeight="false" outlineLevel="0" collapsed="false">
      <c r="A573" s="458" t="s">
        <v>329</v>
      </c>
      <c r="B573" s="335" t="n">
        <v>0</v>
      </c>
      <c r="C573" s="335" t="n">
        <v>0</v>
      </c>
      <c r="D573" s="560" t="s">
        <v>536</v>
      </c>
      <c r="E573" s="489"/>
      <c r="F573" s="489"/>
      <c r="G573" s="489"/>
      <c r="H573" s="489"/>
      <c r="I573" s="489"/>
      <c r="J573" s="489"/>
      <c r="K573" s="489"/>
      <c r="L573" s="489"/>
      <c r="M573" s="489"/>
      <c r="N573" s="489"/>
      <c r="O573" s="489"/>
      <c r="P573" s="489"/>
      <c r="Q573" s="489"/>
      <c r="R573" s="489"/>
      <c r="S573" s="489"/>
      <c r="T573" s="489"/>
      <c r="U573" s="490"/>
    </row>
    <row r="574" customFormat="false" ht="24.6" hidden="false" customHeight="true" outlineLevel="0" collapsed="false">
      <c r="A574" s="470" t="s">
        <v>539</v>
      </c>
      <c r="B574" s="649"/>
      <c r="C574" s="649"/>
      <c r="D574" s="367"/>
      <c r="E574" s="509"/>
      <c r="F574" s="509"/>
      <c r="G574" s="509"/>
      <c r="H574" s="509"/>
      <c r="I574" s="509"/>
      <c r="J574" s="509"/>
      <c r="K574" s="509"/>
      <c r="L574" s="509"/>
      <c r="M574" s="509"/>
      <c r="N574" s="509"/>
      <c r="O574" s="509"/>
      <c r="P574" s="509"/>
      <c r="Q574" s="509"/>
      <c r="R574" s="509"/>
      <c r="S574" s="509"/>
      <c r="T574" s="509"/>
      <c r="U574" s="650"/>
    </row>
    <row r="575" customFormat="false" ht="13.8" hidden="false" customHeight="false" outlineLevel="0" collapsed="false">
      <c r="A575" s="463" t="s">
        <v>329</v>
      </c>
      <c r="B575" s="335" t="n">
        <v>0</v>
      </c>
      <c r="C575" s="335" t="n">
        <v>0</v>
      </c>
      <c r="D575" s="535" t="s">
        <v>540</v>
      </c>
      <c r="E575" s="601"/>
      <c r="F575" s="601"/>
      <c r="G575" s="601"/>
      <c r="H575" s="601"/>
      <c r="I575" s="601"/>
      <c r="J575" s="601"/>
      <c r="K575" s="601"/>
      <c r="L575" s="601"/>
      <c r="M575" s="601"/>
      <c r="N575" s="601"/>
      <c r="O575" s="601"/>
      <c r="P575" s="601"/>
      <c r="Q575" s="601"/>
      <c r="R575" s="601"/>
      <c r="S575" s="601"/>
      <c r="T575" s="601"/>
      <c r="U575" s="692"/>
    </row>
    <row r="576" customFormat="false" ht="13.8" hidden="false" customHeight="false" outlineLevel="0" collapsed="false">
      <c r="A576" s="347" t="s">
        <v>329</v>
      </c>
      <c r="B576" s="335" t="n">
        <v>0</v>
      </c>
      <c r="C576" s="335" t="n">
        <v>0</v>
      </c>
      <c r="D576" s="367" t="s">
        <v>540</v>
      </c>
      <c r="E576" s="509"/>
      <c r="F576" s="509"/>
      <c r="G576" s="509"/>
      <c r="H576" s="509"/>
      <c r="I576" s="509"/>
      <c r="J576" s="509"/>
      <c r="K576" s="509"/>
      <c r="L576" s="509"/>
      <c r="M576" s="509"/>
      <c r="N576" s="509"/>
      <c r="O576" s="509"/>
      <c r="P576" s="509"/>
      <c r="Q576" s="509"/>
      <c r="R576" s="509"/>
      <c r="S576" s="509"/>
      <c r="T576" s="509"/>
      <c r="U576" s="650"/>
    </row>
    <row r="577" customFormat="false" ht="13.8" hidden="false" customHeight="false" outlineLevel="0" collapsed="false">
      <c r="A577" s="504" t="s">
        <v>329</v>
      </c>
      <c r="B577" s="335" t="n">
        <v>0</v>
      </c>
      <c r="C577" s="335" t="n">
        <v>0</v>
      </c>
      <c r="D577" s="404" t="s">
        <v>540</v>
      </c>
      <c r="E577" s="651"/>
      <c r="F577" s="651"/>
      <c r="G577" s="651"/>
      <c r="H577" s="651"/>
      <c r="I577" s="651"/>
      <c r="J577" s="651"/>
      <c r="K577" s="651"/>
      <c r="L577" s="651"/>
      <c r="M577" s="651"/>
      <c r="N577" s="651"/>
      <c r="O577" s="651"/>
      <c r="P577" s="651"/>
      <c r="Q577" s="651"/>
      <c r="R577" s="651"/>
      <c r="S577" s="651"/>
      <c r="T577" s="651"/>
      <c r="U577" s="652"/>
    </row>
    <row r="578" customFormat="false" ht="13.2" hidden="false" customHeight="false" outlineLevel="0" collapsed="false">
      <c r="D578" s="389"/>
    </row>
    <row r="579" customFormat="false" ht="13.2" hidden="false" customHeight="false" outlineLevel="0" collapsed="false">
      <c r="D579" s="21"/>
    </row>
    <row r="580" customFormat="false" ht="13.2" hidden="false" customHeight="false" outlineLevel="0" collapsed="false">
      <c r="D580" s="21"/>
    </row>
    <row r="581" customFormat="false" ht="13.2" hidden="false" customHeight="false" outlineLevel="0" collapsed="false">
      <c r="D581" s="21"/>
    </row>
    <row r="582" customFormat="false" ht="13.2" hidden="false" customHeight="false" outlineLevel="0" collapsed="false">
      <c r="D582" s="21"/>
    </row>
    <row r="583" customFormat="false" ht="13.2" hidden="false" customHeight="false" outlineLevel="0" collapsed="false">
      <c r="D583" s="21"/>
    </row>
    <row r="584" customFormat="false" ht="13.2" hidden="false" customHeight="false" outlineLevel="0" collapsed="false">
      <c r="D584" s="21"/>
    </row>
    <row r="585" customFormat="false" ht="13.2" hidden="false" customHeight="false" outlineLevel="0" collapsed="false">
      <c r="D585" s="21"/>
    </row>
    <row r="586" customFormat="false" ht="13.2" hidden="false" customHeight="false" outlineLevel="0" collapsed="false">
      <c r="D586" s="21"/>
    </row>
    <row r="587" customFormat="false" ht="13.2" hidden="false" customHeight="false" outlineLevel="0" collapsed="false">
      <c r="D587" s="21"/>
    </row>
    <row r="588" customFormat="false" ht="13.2" hidden="false" customHeight="false" outlineLevel="0" collapsed="false">
      <c r="D58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6">
              <controlPr defaultSize="0" print="false" autoFill="0" autoPict="0" macro="Module1.chooseinputpage">
                <anchor moveWithCells="true" sizeWithCells="false">
                  <from>
                    <xdr:col>8</xdr:col>
                    <xdr:colOff>1032840</xdr:colOff>
                    <xdr:row>0</xdr:row>
                    <xdr:rowOff>68760</xdr:rowOff>
                  </from>
                  <to>
                    <xdr:col>10</xdr:col>
                    <xdr:colOff>94680</xdr:colOff>
                    <xdr:row>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18:17:13Z</dcterms:created>
  <dc:creator/>
  <dc:description/>
  <dc:language>en-US</dc:language>
  <cp:lastModifiedBy>Eva Wong</cp:lastModifiedBy>
  <cp:lastPrinted>2001-05-13T23:39:18Z</cp:lastPrinted>
  <dcterms:modified xsi:type="dcterms:W3CDTF">2001-05-14T19:12:02Z</dcterms:modified>
  <cp:revision>0</cp:revision>
  <dc:subject/>
  <dc:title/>
</cp:coreProperties>
</file>